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IT B smjer" sheetId="1" state="visible" r:id="rId2"/>
    <sheet name="IT B smjer stari" sheetId="2" state="visible" r:id="rId3"/>
    <sheet name="IT C smjer" sheetId="3" state="visible" r:id="rId4"/>
    <sheet name="IT D smjer " sheetId="4" state="visible" r:id="rId5"/>
  </sheets>
  <definedNames>
    <definedName function="false" hidden="false" localSheetId="1" name="Excel_BuiltIn__FilterDatabase" vbProcedure="false">'IT B smjer stari'!$A$1:$AC$46</definedName>
    <definedName function="false" hidden="false" localSheetId="3" name="Excel_BuiltIn__FilterDatabase" vbProcedure="false">'IT D smjer '!$A$1:$A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50">
  <si>
    <t xml:space="preserve">Ime</t>
  </si>
  <si>
    <t xml:space="preserve">Smjer</t>
  </si>
  <si>
    <t xml:space="preserve">God</t>
  </si>
  <si>
    <t xml:space="preserve">Ind</t>
  </si>
  <si>
    <t xml:space="preserve">Dom 1</t>
  </si>
  <si>
    <t xml:space="preserve">Dom 2</t>
  </si>
  <si>
    <t xml:space="preserve">Dom 3</t>
  </si>
  <si>
    <t xml:space="preserve">Dom4</t>
  </si>
  <si>
    <t xml:space="preserve">Dom5</t>
  </si>
  <si>
    <t xml:space="preserve">T1</t>
  </si>
  <si>
    <t xml:space="preserve">T2</t>
  </si>
  <si>
    <t xml:space="preserve">T3</t>
  </si>
  <si>
    <t xml:space="preserve">T4</t>
  </si>
  <si>
    <t xml:space="preserve">Zavr</t>
  </si>
  <si>
    <t xml:space="preserve">Popr</t>
  </si>
  <si>
    <t xml:space="preserve">Ukupno</t>
  </si>
  <si>
    <t xml:space="preserve">Ocjena</t>
  </si>
  <si>
    <t xml:space="preserve">Prisi</t>
  </si>
  <si>
    <t xml:space="preserve">Domaci</t>
  </si>
  <si>
    <t xml:space="preserve">t2</t>
  </si>
  <si>
    <t xml:space="preserve">t3</t>
  </si>
  <si>
    <t xml:space="preserve">t4</t>
  </si>
  <si>
    <t xml:space="preserve">K1</t>
  </si>
  <si>
    <t xml:space="preserve">k2</t>
  </si>
  <si>
    <t xml:space="preserve">k3</t>
  </si>
  <si>
    <t xml:space="preserve">k4</t>
  </si>
  <si>
    <t xml:space="preserve">Z1</t>
  </si>
  <si>
    <t xml:space="preserve">Bodovi</t>
  </si>
  <si>
    <t xml:space="preserve">Ocj</t>
  </si>
  <si>
    <t xml:space="preserve">Marina Ljuljić</t>
  </si>
  <si>
    <t xml:space="preserve">2017</t>
  </si>
  <si>
    <t xml:space="preserve">1</t>
  </si>
  <si>
    <t xml:space="preserve">6. jun</t>
  </si>
  <si>
    <t xml:space="preserve">Jana Beljkaš</t>
  </si>
  <si>
    <t xml:space="preserve">4</t>
  </si>
  <si>
    <t xml:space="preserve">10. jul</t>
  </si>
  <si>
    <t xml:space="preserve">Marija Đukanović</t>
  </si>
  <si>
    <t xml:space="preserve">5</t>
  </si>
  <si>
    <t xml:space="preserve">Ana Bulajić</t>
  </si>
  <si>
    <t xml:space="preserve">6</t>
  </si>
  <si>
    <t xml:space="preserve">Vuk Jovović</t>
  </si>
  <si>
    <t xml:space="preserve">15</t>
  </si>
  <si>
    <t xml:space="preserve">3.jul</t>
  </si>
  <si>
    <t xml:space="preserve">Marijana Rakočević</t>
  </si>
  <si>
    <t xml:space="preserve">16</t>
  </si>
  <si>
    <t xml:space="preserve">Ana Lalić</t>
  </si>
  <si>
    <t xml:space="preserve">26</t>
  </si>
  <si>
    <t xml:space="preserve">Anđela Marinković</t>
  </si>
  <si>
    <t xml:space="preserve">29</t>
  </si>
  <si>
    <t xml:space="preserve">Jana Obradović</t>
  </si>
  <si>
    <t xml:space="preserve">30</t>
  </si>
  <si>
    <t xml:space="preserve">Tanja Živković</t>
  </si>
  <si>
    <t xml:space="preserve">33</t>
  </si>
  <si>
    <t xml:space="preserve">Miloš Komnenović</t>
  </si>
  <si>
    <t xml:space="preserve">34</t>
  </si>
  <si>
    <t xml:space="preserve">Miljan Radović</t>
  </si>
  <si>
    <t xml:space="preserve">2016</t>
  </si>
  <si>
    <t xml:space="preserve">Tijana Bogavac</t>
  </si>
  <si>
    <t xml:space="preserve">2</t>
  </si>
  <si>
    <t xml:space="preserve">Marina Martinović</t>
  </si>
  <si>
    <t xml:space="preserve">Milica Rakonjac</t>
  </si>
  <si>
    <t xml:space="preserve">8</t>
  </si>
  <si>
    <t xml:space="preserve">3. jul</t>
  </si>
  <si>
    <t xml:space="preserve">Gordana Vuković</t>
  </si>
  <si>
    <t xml:space="preserve">10</t>
  </si>
  <si>
    <t xml:space="preserve">Milena Šekularac</t>
  </si>
  <si>
    <t xml:space="preserve">18</t>
  </si>
  <si>
    <t xml:space="preserve">Marija Leković</t>
  </si>
  <si>
    <t xml:space="preserve">20</t>
  </si>
  <si>
    <t xml:space="preserve">Vuk Stanišić</t>
  </si>
  <si>
    <t xml:space="preserve">24</t>
  </si>
  <si>
    <t xml:space="preserve">25.jun</t>
  </si>
  <si>
    <t xml:space="preserve">Bojana Vlaović</t>
  </si>
  <si>
    <t xml:space="preserve">35</t>
  </si>
  <si>
    <t xml:space="preserve">Marko Furundžić</t>
  </si>
  <si>
    <t xml:space="preserve">41</t>
  </si>
  <si>
    <t xml:space="preserve">25. jun</t>
  </si>
  <si>
    <t xml:space="preserve">Tatjana Srdanović</t>
  </si>
  <si>
    <t xml:space="preserve">42</t>
  </si>
  <si>
    <t xml:space="preserve">Nevena Šaranović</t>
  </si>
  <si>
    <t xml:space="preserve">43</t>
  </si>
  <si>
    <t xml:space="preserve">Blažo Božović</t>
  </si>
  <si>
    <t xml:space="preserve">2015</t>
  </si>
  <si>
    <t xml:space="preserve">9</t>
  </si>
  <si>
    <t xml:space="preserve">Nebojša Kasalica</t>
  </si>
  <si>
    <t xml:space="preserve">14</t>
  </si>
  <si>
    <t xml:space="preserve">Jelena Puletić</t>
  </si>
  <si>
    <t xml:space="preserve">Slavica Kovačević</t>
  </si>
  <si>
    <t xml:space="preserve">22</t>
  </si>
  <si>
    <t xml:space="preserve">Petar Šćepanović</t>
  </si>
  <si>
    <t xml:space="preserve">18. jun</t>
  </si>
  <si>
    <t xml:space="preserve">Ivana Bubanja</t>
  </si>
  <si>
    <t xml:space="preserve">Mara Milašinović</t>
  </si>
  <si>
    <t xml:space="preserve">2014</t>
  </si>
  <si>
    <t xml:space="preserve">Jelena Beljkaš</t>
  </si>
  <si>
    <t xml:space="preserve">Adlija Kalamperović</t>
  </si>
  <si>
    <t xml:space="preserve">Filip Vučković</t>
  </si>
  <si>
    <t xml:space="preserve">40</t>
  </si>
  <si>
    <t xml:space="preserve">Danilo Mrdak</t>
  </si>
  <si>
    <t xml:space="preserve">2013</t>
  </si>
  <si>
    <t xml:space="preserve">Nikola Peković</t>
  </si>
  <si>
    <t xml:space="preserve">Belma Hadžajlić</t>
  </si>
  <si>
    <t xml:space="preserve">52</t>
  </si>
  <si>
    <t xml:space="preserve">Nađa Perović</t>
  </si>
  <si>
    <t xml:space="preserve">2012</t>
  </si>
  <si>
    <t xml:space="preserve">Marija Šćepanović</t>
  </si>
  <si>
    <t xml:space="preserve">Danilo Šćekić</t>
  </si>
  <si>
    <t xml:space="preserve">17</t>
  </si>
  <si>
    <t xml:space="preserve">Stefan Miladinović</t>
  </si>
  <si>
    <t xml:space="preserve">32</t>
  </si>
  <si>
    <t xml:space="preserve">Milena Radojević</t>
  </si>
  <si>
    <t xml:space="preserve">2011</t>
  </si>
  <si>
    <t xml:space="preserve">3</t>
  </si>
  <si>
    <t xml:space="preserve">Alen Novalić</t>
  </si>
  <si>
    <t xml:space="preserve">2009</t>
  </si>
  <si>
    <t xml:space="preserve">14.jun</t>
  </si>
  <si>
    <t xml:space="preserve">Faris Kršić</t>
  </si>
  <si>
    <t xml:space="preserve">2019</t>
  </si>
  <si>
    <t xml:space="preserve">51</t>
  </si>
  <si>
    <t xml:space="preserve">Nikola Pižurica</t>
  </si>
  <si>
    <t xml:space="preserve">Igor Franović</t>
  </si>
  <si>
    <t xml:space="preserve">Dražen Vuletić</t>
  </si>
  <si>
    <t xml:space="preserve">6.jun</t>
  </si>
  <si>
    <t xml:space="preserve">Stefan Zorić</t>
  </si>
  <si>
    <t xml:space="preserve">7</t>
  </si>
  <si>
    <t xml:space="preserve">Marko Garović</t>
  </si>
  <si>
    <t xml:space="preserve">11</t>
  </si>
  <si>
    <t xml:space="preserve">Danilo Radović</t>
  </si>
  <si>
    <t xml:space="preserve">13</t>
  </si>
  <si>
    <t xml:space="preserve">Jovan Perunović</t>
  </si>
  <si>
    <t xml:space="preserve">Zorana Preradović</t>
  </si>
  <si>
    <t xml:space="preserve">Marko Đukanović</t>
  </si>
  <si>
    <t xml:space="preserve">19</t>
  </si>
  <si>
    <t xml:space="preserve">3,jul</t>
  </si>
  <si>
    <t xml:space="preserve">Marija Knežević</t>
  </si>
  <si>
    <t xml:space="preserve">23</t>
  </si>
  <si>
    <t xml:space="preserve">Nikola Milović</t>
  </si>
  <si>
    <t xml:space="preserve">Miodrag Račić</t>
  </si>
  <si>
    <t xml:space="preserve">Jovana Rakočević</t>
  </si>
  <si>
    <t xml:space="preserve">46</t>
  </si>
  <si>
    <t xml:space="preserve">Miloš Lakićević</t>
  </si>
  <si>
    <t xml:space="preserve">47</t>
  </si>
  <si>
    <t xml:space="preserve">Milena Božović</t>
  </si>
  <si>
    <t xml:space="preserve">54</t>
  </si>
  <si>
    <t xml:space="preserve">Pavle Raičević</t>
  </si>
  <si>
    <t xml:space="preserve">Anja Pješivac</t>
  </si>
  <si>
    <t xml:space="preserve">Dušan Mrdak</t>
  </si>
  <si>
    <t xml:space="preserve">Danijela Žižić</t>
  </si>
  <si>
    <t xml:space="preserve">6,jun</t>
  </si>
  <si>
    <t xml:space="preserve">Anđela Bojović</t>
  </si>
  <si>
    <t xml:space="preserve">25</t>
  </si>
  <si>
    <t xml:space="preserve">11.jun</t>
  </si>
  <si>
    <t xml:space="preserve">Damjan Spasojević</t>
  </si>
  <si>
    <t xml:space="preserve">Dejana Vukčević</t>
  </si>
  <si>
    <t xml:space="preserve">Nevena Đuričković</t>
  </si>
  <si>
    <t xml:space="preserve">Nikola Kadić</t>
  </si>
  <si>
    <t xml:space="preserve">Andrijana Bošković</t>
  </si>
  <si>
    <t xml:space="preserve">55</t>
  </si>
  <si>
    <t xml:space="preserve">Marko Krivokapić</t>
  </si>
  <si>
    <t xml:space="preserve">Andrija Mrvošević</t>
  </si>
  <si>
    <t xml:space="preserve">27</t>
  </si>
  <si>
    <t xml:space="preserve">Miloš Duborija</t>
  </si>
  <si>
    <t xml:space="preserve">Milena Dragić</t>
  </si>
  <si>
    <t xml:space="preserve">Milan Vilov</t>
  </si>
  <si>
    <t xml:space="preserve">28.maj</t>
  </si>
  <si>
    <t xml:space="preserve">Ljiljana Gvozdenović</t>
  </si>
  <si>
    <t xml:space="preserve">2010</t>
  </si>
  <si>
    <t xml:space="preserve">Marinko Knežević</t>
  </si>
  <si>
    <t xml:space="preserve">Bojan Erceg</t>
  </si>
  <si>
    <t xml:space="preserve">2005</t>
  </si>
  <si>
    <t xml:space="preserve">Luka Raičević</t>
  </si>
  <si>
    <t xml:space="preserve">31</t>
  </si>
  <si>
    <t xml:space="preserve">Milena Radanović</t>
  </si>
  <si>
    <t xml:space="preserve">Vladimir Raonić</t>
  </si>
  <si>
    <t xml:space="preserve">Nikola Peruničić</t>
  </si>
  <si>
    <t xml:space="preserve">Mimoza Drešaj</t>
  </si>
  <si>
    <t xml:space="preserve">38</t>
  </si>
  <si>
    <t xml:space="preserve">Veselin Kontić</t>
  </si>
  <si>
    <t xml:space="preserve">Ivana Filipović</t>
  </si>
  <si>
    <t xml:space="preserve">Lazar Rakonjac</t>
  </si>
  <si>
    <t xml:space="preserve">2018</t>
  </si>
  <si>
    <t xml:space="preserve">Jelena Bajić</t>
  </si>
  <si>
    <t xml:space="preserve">Miloš Ostojić</t>
  </si>
  <si>
    <t xml:space="preserve">Dragana Pupović</t>
  </si>
  <si>
    <t xml:space="preserve">Petar Vukušić</t>
  </si>
  <si>
    <t xml:space="preserve">Jelena Radovanović</t>
  </si>
  <si>
    <t xml:space="preserve">Krsto Vulović</t>
  </si>
  <si>
    <t xml:space="preserve">Luka Milaš</t>
  </si>
  <si>
    <t xml:space="preserve">Milica Bulatović</t>
  </si>
  <si>
    <t xml:space="preserve">Danilo Tatić</t>
  </si>
  <si>
    <t xml:space="preserve">12</t>
  </si>
  <si>
    <t xml:space="preserve">14. jun</t>
  </si>
  <si>
    <t xml:space="preserve">Nikolina Jelovac</t>
  </si>
  <si>
    <t xml:space="preserve">Valentina Šćepanović</t>
  </si>
  <si>
    <t xml:space="preserve">Sara Bitrović</t>
  </si>
  <si>
    <t xml:space="preserve">Luka Mugoša</t>
  </si>
  <si>
    <t xml:space="preserve">Ilija Šekarić</t>
  </si>
  <si>
    <t xml:space="preserve">Danilo Dabetić</t>
  </si>
  <si>
    <t xml:space="preserve">Robert Elezović</t>
  </si>
  <si>
    <t xml:space="preserve">Marko Vreteničić</t>
  </si>
  <si>
    <t xml:space="preserve">21</t>
  </si>
  <si>
    <t xml:space="preserve">Pavle Tošić</t>
  </si>
  <si>
    <t xml:space="preserve">Ivana Bulatović</t>
  </si>
  <si>
    <t xml:space="preserve">Milan Cvijović</t>
  </si>
  <si>
    <t xml:space="preserve">Andrija Mušikić</t>
  </si>
  <si>
    <t xml:space="preserve">Nikola Todorović</t>
  </si>
  <si>
    <t xml:space="preserve">28</t>
  </si>
  <si>
    <t xml:space="preserve">Ivona Radunović</t>
  </si>
  <si>
    <t xml:space="preserve">Vesna Živanović</t>
  </si>
  <si>
    <t xml:space="preserve">Luka Lakićević</t>
  </si>
  <si>
    <t xml:space="preserve">Mirko Jovanović</t>
  </si>
  <si>
    <t xml:space="preserve">36</t>
  </si>
  <si>
    <t xml:space="preserve">Danijela Matanović</t>
  </si>
  <si>
    <t xml:space="preserve">Miloš Ćupić</t>
  </si>
  <si>
    <t xml:space="preserve">39</t>
  </si>
  <si>
    <t xml:space="preserve">Aldin Dešić</t>
  </si>
  <si>
    <t xml:space="preserve">Ljiljana Gospić</t>
  </si>
  <si>
    <t xml:space="preserve">Đorđe Perović</t>
  </si>
  <si>
    <t xml:space="preserve">Filip Stanković</t>
  </si>
  <si>
    <t xml:space="preserve">Ajdin Karović</t>
  </si>
  <si>
    <t xml:space="preserve">Nikola Cupara</t>
  </si>
  <si>
    <t xml:space="preserve">Filip Kaluđerović</t>
  </si>
  <si>
    <t xml:space="preserve">Vuksan Vujošević</t>
  </si>
  <si>
    <t xml:space="preserve">Jovana Šubarić</t>
  </si>
  <si>
    <t xml:space="preserve">Danilo Vukčević</t>
  </si>
  <si>
    <t xml:space="preserve">3, jul</t>
  </si>
  <si>
    <t xml:space="preserve">Draško Damjanović</t>
  </si>
  <si>
    <t xml:space="preserve">Luka Bracović</t>
  </si>
  <si>
    <t xml:space="preserve">Nikola Jovović</t>
  </si>
  <si>
    <t xml:space="preserve">Belma Muratović</t>
  </si>
  <si>
    <t xml:space="preserve">Luka Jaredić</t>
  </si>
  <si>
    <t xml:space="preserve">Nikola Veljić</t>
  </si>
  <si>
    <t xml:space="preserve">28. maj</t>
  </si>
  <si>
    <t xml:space="preserve">Jovana Brakočević</t>
  </si>
  <si>
    <t xml:space="preserve">Deniz Hodžić</t>
  </si>
  <si>
    <t xml:space="preserve">danja</t>
  </si>
  <si>
    <t xml:space="preserve">Nikola Rakonjac</t>
  </si>
  <si>
    <t xml:space="preserve">Igor Femić</t>
  </si>
  <si>
    <t xml:space="preserve">Branko Teofilov</t>
  </si>
  <si>
    <t xml:space="preserve">Sofija Ostojić</t>
  </si>
  <si>
    <t xml:space="preserve">Sead Trle</t>
  </si>
  <si>
    <t xml:space="preserve">Sara Milosavljević</t>
  </si>
  <si>
    <t xml:space="preserve">Luka Čelebić</t>
  </si>
  <si>
    <t xml:space="preserve">Igor Banović</t>
  </si>
  <si>
    <t xml:space="preserve">Stefan Novčić</t>
  </si>
  <si>
    <t xml:space="preserve">Nenad Aranitović</t>
  </si>
  <si>
    <t xml:space="preserve">37</t>
  </si>
  <si>
    <t xml:space="preserve">Momir Đurković</t>
  </si>
  <si>
    <t xml:space="preserve">Luka Vukčević</t>
  </si>
  <si>
    <t xml:space="preserve">2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G3" activeCellId="0" sqref="G3"/>
    </sheetView>
  </sheetViews>
  <sheetFormatPr defaultColWidth="8.76953125" defaultRowHeight="12.75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1" width="5.62"/>
    <col collapsed="false" customWidth="true" hidden="false" outlineLevel="0" max="3" min="3" style="1" width="5.91"/>
    <col collapsed="false" customWidth="true" hidden="false" outlineLevel="0" max="4" min="4" style="1" width="4.77"/>
    <col collapsed="false" customWidth="true" hidden="false" outlineLevel="0" max="5" min="5" style="1" width="6.19"/>
    <col collapsed="false" customWidth="true" hidden="false" outlineLevel="0" max="6" min="6" style="1" width="6.5"/>
    <col collapsed="false" customWidth="true" hidden="false" outlineLevel="0" max="7" min="7" style="1" width="6.19"/>
    <col collapsed="false" customWidth="true" hidden="false" outlineLevel="0" max="8" min="8" style="1" width="6.5"/>
    <col collapsed="false" customWidth="true" hidden="false" outlineLevel="0" max="11" min="9" style="1" width="5.62"/>
    <col collapsed="false" customWidth="true" hidden="false" outlineLevel="0" max="15" min="12" style="1" width="5.06"/>
    <col collapsed="false" customWidth="true" hidden="false" outlineLevel="0" max="16" min="16" style="1" width="8.49"/>
    <col collapsed="false" customWidth="true" hidden="false" outlineLevel="0" max="17" min="17" style="1" width="6.62"/>
    <col collapsed="false" customWidth="true" hidden="false" outlineLevel="0" max="18" min="18" style="1" width="9.49"/>
    <col collapsed="false" customWidth="true" hidden="false" outlineLevel="0" max="19" min="19" style="2" width="17.49"/>
    <col collapsed="false" customWidth="true" hidden="false" outlineLevel="0" max="20" min="20" style="0" width="4.49"/>
    <col collapsed="false" customWidth="true" hidden="false" outlineLevel="0" max="21" min="21" style="0" width="7.05"/>
    <col collapsed="false" customWidth="true" hidden="false" outlineLevel="0" max="22" min="22" style="0" width="4.77"/>
    <col collapsed="false" customWidth="true" hidden="false" outlineLevel="0" max="23" min="23" style="0" width="5.5"/>
    <col collapsed="false" customWidth="true" hidden="false" outlineLevel="0" max="24" min="24" style="0" width="4.77"/>
    <col collapsed="false" customWidth="true" hidden="false" outlineLevel="0" max="25" min="25" style="0" width="5.91"/>
    <col collapsed="false" customWidth="true" hidden="false" outlineLevel="0" max="26" min="26" style="0" width="3.05"/>
    <col collapsed="false" customWidth="true" hidden="false" outlineLevel="0" max="31" min="27" style="0" width="2.77"/>
    <col collapsed="false" customWidth="true" hidden="false" outlineLevel="0" max="32" min="32" style="0" width="5.91"/>
    <col collapsed="false" customWidth="true" hidden="false" outlineLevel="0" max="33" min="33" style="0" width="4.77"/>
    <col collapsed="false" customWidth="true" hidden="false" outlineLevel="0" max="34" min="34" style="0" width="6.19"/>
    <col collapsed="false" customWidth="true" hidden="false" outlineLevel="0" max="35" min="35" style="0" width="3.62"/>
    <col collapsed="false" customWidth="true" hidden="false" outlineLevel="0" max="36" min="36" style="0" width="8.49"/>
    <col collapsed="false" customWidth="true" hidden="false" outlineLevel="0" max="37" min="37" style="0" width="16.05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T1" s="1" t="s">
        <v>17</v>
      </c>
      <c r="U1" s="1" t="s">
        <v>18</v>
      </c>
      <c r="V1" s="1" t="s">
        <v>9</v>
      </c>
      <c r="W1" s="1" t="s">
        <v>19</v>
      </c>
      <c r="X1" s="1" t="s">
        <v>20</v>
      </c>
      <c r="Y1" s="1" t="s">
        <v>21</v>
      </c>
      <c r="Z1" s="1" t="s">
        <v>22</v>
      </c>
      <c r="AA1" s="1" t="s">
        <v>23</v>
      </c>
      <c r="AB1" s="1" t="s">
        <v>24</v>
      </c>
      <c r="AC1" s="1" t="s">
        <v>25</v>
      </c>
      <c r="AD1" s="1"/>
      <c r="AE1" s="1"/>
      <c r="AF1" s="1" t="s">
        <v>26</v>
      </c>
      <c r="AG1" s="1" t="s">
        <v>14</v>
      </c>
      <c r="AH1" s="1" t="s">
        <v>27</v>
      </c>
      <c r="AI1" s="1" t="s">
        <v>28</v>
      </c>
    </row>
    <row r="2" customFormat="false" ht="14.65" hidden="false" customHeight="false" outlineLevel="0" collapsed="false">
      <c r="A2" s="0" t="s">
        <v>29</v>
      </c>
      <c r="B2" s="0"/>
      <c r="C2" s="0" t="s">
        <v>30</v>
      </c>
      <c r="D2" s="0" t="s">
        <v>31</v>
      </c>
      <c r="E2" s="0" t="n">
        <v>90</v>
      </c>
      <c r="F2" s="0" t="n">
        <v>100</v>
      </c>
      <c r="G2" s="0" t="s">
        <v>32</v>
      </c>
      <c r="H2" s="0"/>
      <c r="I2" s="0"/>
      <c r="J2" s="0"/>
      <c r="K2" s="0"/>
      <c r="L2" s="0"/>
      <c r="M2" s="0"/>
      <c r="N2" s="0" t="n">
        <v>70</v>
      </c>
      <c r="P2" s="1" t="n">
        <f aca="false">0.1*E2+0.1*F2+0.3*J2+MAX(N2,O2)*0.5</f>
        <v>54</v>
      </c>
      <c r="Q2" s="1" t="str">
        <f aca="false">IF(P2&gt;=90,"A",IF(P2&gt;=80,"B",IF(P2&gt;=70,"C",IF(P2&gt;=60,"D",IF(P2&gt;=50,"E","F")))))</f>
        <v>E</v>
      </c>
      <c r="R2" s="1" t="str">
        <f aca="false">CONCATENATE(D2,"/",C2)</f>
        <v>1/2017</v>
      </c>
      <c r="S2" s="2" t="str">
        <f aca="false">A2</f>
        <v>Marina Ljuljić</v>
      </c>
      <c r="T2" s="1" t="n">
        <v>0</v>
      </c>
      <c r="U2" s="1" t="n">
        <f aca="false">0.1*SUM(E2:F2)</f>
        <v>19</v>
      </c>
      <c r="V2" s="3" t="n">
        <f aca="false">J2*0.05</f>
        <v>0</v>
      </c>
      <c r="W2" s="3" t="n">
        <f aca="false">K2*0.05</f>
        <v>0</v>
      </c>
      <c r="X2" s="3" t="n">
        <f aca="false">L2*0.05</f>
        <v>0</v>
      </c>
      <c r="Y2" s="3" t="n">
        <f aca="false">M2*0.05</f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/>
      <c r="AE2" s="1"/>
      <c r="AF2" s="1" t="n">
        <f aca="false">0.5*N2</f>
        <v>35</v>
      </c>
      <c r="AG2" s="1" t="n">
        <f aca="false">0.5*O2</f>
        <v>0</v>
      </c>
      <c r="AH2" s="1" t="n">
        <f aca="false">P2</f>
        <v>54</v>
      </c>
      <c r="AI2" s="1" t="str">
        <f aca="false">Q2</f>
        <v>E</v>
      </c>
      <c r="AJ2" s="0" t="str">
        <f aca="false">R2</f>
        <v>1/2017</v>
      </c>
      <c r="AK2" s="0" t="str">
        <f aca="false">S2</f>
        <v>Marina Ljuljić</v>
      </c>
      <c r="AL2" s="1" t="n">
        <f aca="false">SUM(U2:Z2)</f>
        <v>19</v>
      </c>
      <c r="AM2" s="1" t="n">
        <f aca="false">MAX(AF2,AG2)</f>
        <v>35</v>
      </c>
      <c r="AN2" s="1" t="str">
        <f aca="false">AI2</f>
        <v>E</v>
      </c>
    </row>
    <row r="3" customFormat="false" ht="14.65" hidden="false" customHeight="false" outlineLevel="0" collapsed="false">
      <c r="A3" s="0" t="s">
        <v>33</v>
      </c>
      <c r="B3" s="0"/>
      <c r="C3" s="0" t="s">
        <v>30</v>
      </c>
      <c r="D3" s="0" t="s">
        <v>34</v>
      </c>
      <c r="E3" s="0" t="n">
        <v>100</v>
      </c>
      <c r="F3" s="0" t="n">
        <v>100</v>
      </c>
      <c r="G3" s="0" t="s">
        <v>35</v>
      </c>
      <c r="H3" s="0"/>
      <c r="I3" s="0"/>
      <c r="J3" s="0"/>
      <c r="K3" s="0"/>
      <c r="L3" s="0"/>
      <c r="M3" s="0"/>
      <c r="N3" s="0" t="n">
        <v>92</v>
      </c>
      <c r="P3" s="1" t="n">
        <f aca="false">0.1*E3+0.1*F3+0.3*J3+MAX(N3,O3)*0.5</f>
        <v>66</v>
      </c>
      <c r="Q3" s="1" t="str">
        <f aca="false">IF(P3&gt;=90,"A",IF(P3&gt;=80,"B",IF(P3&gt;=70,"C",IF(P3&gt;=60,"D",IF(P3&gt;=50,"E","F")))))</f>
        <v>D</v>
      </c>
      <c r="R3" s="1" t="str">
        <f aca="false">CONCATENATE(D3,"/",C3)</f>
        <v>4/2017</v>
      </c>
      <c r="S3" s="2" t="str">
        <f aca="false">A3</f>
        <v>Jana Beljkaš</v>
      </c>
      <c r="T3" s="1" t="n">
        <v>0</v>
      </c>
      <c r="U3" s="1" t="n">
        <f aca="false">0.1*SUM(E3:F3)</f>
        <v>20</v>
      </c>
      <c r="V3" s="3" t="n">
        <f aca="false">J3*0.05</f>
        <v>0</v>
      </c>
      <c r="W3" s="3" t="n">
        <f aca="false">K3*0.05</f>
        <v>0</v>
      </c>
      <c r="X3" s="3" t="n">
        <f aca="false">L3*0.05</f>
        <v>0</v>
      </c>
      <c r="Y3" s="3" t="n">
        <f aca="false">M3*0.05</f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/>
      <c r="AE3" s="1"/>
      <c r="AF3" s="1" t="n">
        <f aca="false">0.5*N3</f>
        <v>46</v>
      </c>
      <c r="AG3" s="1" t="n">
        <f aca="false">0.5*O3</f>
        <v>0</v>
      </c>
      <c r="AH3" s="1" t="n">
        <f aca="false">P3</f>
        <v>66</v>
      </c>
      <c r="AI3" s="1" t="str">
        <f aca="false">Q3</f>
        <v>D</v>
      </c>
      <c r="AJ3" s="0" t="str">
        <f aca="false">R3</f>
        <v>4/2017</v>
      </c>
      <c r="AK3" s="0" t="str">
        <f aca="false">S3</f>
        <v>Jana Beljkaš</v>
      </c>
      <c r="AL3" s="1" t="n">
        <f aca="false">SUM(U3:Z3)</f>
        <v>20</v>
      </c>
      <c r="AM3" s="1" t="n">
        <f aca="false">MAX(AF3,AG3)</f>
        <v>46</v>
      </c>
      <c r="AN3" s="1" t="str">
        <f aca="false">AI3</f>
        <v>D</v>
      </c>
    </row>
    <row r="4" customFormat="false" ht="14.65" hidden="false" customHeight="false" outlineLevel="0" collapsed="false">
      <c r="A4" s="0" t="s">
        <v>36</v>
      </c>
      <c r="B4" s="0"/>
      <c r="C4" s="0" t="s">
        <v>30</v>
      </c>
      <c r="D4" s="0" t="s">
        <v>37</v>
      </c>
      <c r="E4" s="0" t="n">
        <v>80</v>
      </c>
      <c r="F4" s="0" t="n">
        <v>100</v>
      </c>
      <c r="G4" s="0"/>
      <c r="H4" s="0"/>
      <c r="I4" s="0"/>
      <c r="J4" s="0"/>
      <c r="K4" s="0"/>
      <c r="L4" s="0"/>
      <c r="M4" s="0"/>
      <c r="N4" s="0"/>
      <c r="P4" s="1" t="n">
        <f aca="false">0.1*E4+0.1*F4+0.3*J4+MAX(N4,O4)*0.5</f>
        <v>18</v>
      </c>
      <c r="Q4" s="1" t="str">
        <f aca="false">IF(P4&gt;=90,"A",IF(P4&gt;=80,"B",IF(P4&gt;=70,"C",IF(P4&gt;=60,"D",IF(P4&gt;=50,"E","F")))))</f>
        <v>F</v>
      </c>
      <c r="R4" s="1" t="str">
        <f aca="false">CONCATENATE(D4,"/",C4)</f>
        <v>5/2017</v>
      </c>
      <c r="S4" s="2" t="str">
        <f aca="false">A4</f>
        <v>Marija Đukanović</v>
      </c>
      <c r="T4" s="1" t="n">
        <v>0</v>
      </c>
      <c r="U4" s="1" t="n">
        <f aca="false">0.1*SUM(E4:F4)</f>
        <v>18</v>
      </c>
      <c r="V4" s="3" t="n">
        <f aca="false">J4*0.05</f>
        <v>0</v>
      </c>
      <c r="W4" s="3" t="n">
        <f aca="false">K4*0.05</f>
        <v>0</v>
      </c>
      <c r="X4" s="3" t="n">
        <f aca="false">L4*0.05</f>
        <v>0</v>
      </c>
      <c r="Y4" s="3" t="n">
        <f aca="false">M4*0.05</f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/>
      <c r="AE4" s="1"/>
      <c r="AF4" s="1" t="n">
        <f aca="false">0.5*N4</f>
        <v>0</v>
      </c>
      <c r="AG4" s="1" t="n">
        <f aca="false">0.5*O4</f>
        <v>0</v>
      </c>
      <c r="AH4" s="1" t="n">
        <f aca="false">P4</f>
        <v>18</v>
      </c>
      <c r="AI4" s="1" t="str">
        <f aca="false">Q4</f>
        <v>F</v>
      </c>
      <c r="AJ4" s="0" t="str">
        <f aca="false">R4</f>
        <v>5/2017</v>
      </c>
      <c r="AK4" s="0" t="str">
        <f aca="false">S4</f>
        <v>Marija Đukanović</v>
      </c>
      <c r="AL4" s="1" t="n">
        <f aca="false">SUM(U4:Z4)</f>
        <v>18</v>
      </c>
      <c r="AM4" s="1" t="n">
        <f aca="false">MAX(AF4,AG4)</f>
        <v>0</v>
      </c>
      <c r="AN4" s="1" t="str">
        <f aca="false">AI4</f>
        <v>F</v>
      </c>
    </row>
    <row r="5" customFormat="false" ht="14.65" hidden="false" customHeight="false" outlineLevel="0" collapsed="false">
      <c r="A5" s="0" t="s">
        <v>38</v>
      </c>
      <c r="B5" s="0"/>
      <c r="C5" s="0" t="s">
        <v>30</v>
      </c>
      <c r="D5" s="0" t="s">
        <v>39</v>
      </c>
      <c r="E5" s="0" t="n">
        <v>90</v>
      </c>
      <c r="F5" s="0" t="n">
        <v>100</v>
      </c>
      <c r="G5" s="0"/>
      <c r="H5" s="0"/>
      <c r="I5" s="0"/>
      <c r="J5" s="0"/>
      <c r="K5" s="0"/>
      <c r="L5" s="0"/>
      <c r="M5" s="0"/>
      <c r="N5" s="0"/>
      <c r="P5" s="1" t="n">
        <f aca="false">0.1*E5+0.1*F5+0.3*J5+MAX(N5,O5)*0.5</f>
        <v>19</v>
      </c>
      <c r="Q5" s="1" t="str">
        <f aca="false">IF(P5&gt;=90,"A",IF(P5&gt;=80,"B",IF(P5&gt;=70,"C",IF(P5&gt;=60,"D",IF(P5&gt;=50,"E","F")))))</f>
        <v>F</v>
      </c>
      <c r="R5" s="1" t="str">
        <f aca="false">CONCATENATE(D5,"/",C5)</f>
        <v>6/2017</v>
      </c>
      <c r="S5" s="2" t="str">
        <f aca="false">A5</f>
        <v>Ana Bulajić</v>
      </c>
      <c r="T5" s="1" t="n">
        <v>0</v>
      </c>
      <c r="U5" s="1" t="n">
        <f aca="false">0.1*SUM(E5:F5)</f>
        <v>19</v>
      </c>
      <c r="V5" s="3" t="n">
        <f aca="false">J5*0.05</f>
        <v>0</v>
      </c>
      <c r="W5" s="3" t="n">
        <f aca="false">K5*0.05</f>
        <v>0</v>
      </c>
      <c r="X5" s="3" t="n">
        <f aca="false">L5*0.05</f>
        <v>0</v>
      </c>
      <c r="Y5" s="3" t="n">
        <f aca="false">M5*0.05</f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/>
      <c r="AE5" s="1"/>
      <c r="AF5" s="1" t="n">
        <f aca="false">0.5*N5</f>
        <v>0</v>
      </c>
      <c r="AG5" s="1" t="n">
        <f aca="false">0.5*O5</f>
        <v>0</v>
      </c>
      <c r="AH5" s="1" t="n">
        <f aca="false">P5</f>
        <v>19</v>
      </c>
      <c r="AI5" s="1" t="str">
        <f aca="false">Q5</f>
        <v>F</v>
      </c>
      <c r="AJ5" s="0" t="str">
        <f aca="false">R5</f>
        <v>6/2017</v>
      </c>
      <c r="AK5" s="0" t="str">
        <f aca="false">S5</f>
        <v>Ana Bulajić</v>
      </c>
      <c r="AL5" s="1" t="n">
        <f aca="false">SUM(U5:Z5)</f>
        <v>19</v>
      </c>
      <c r="AM5" s="1" t="n">
        <f aca="false">MAX(AF5,AG5)</f>
        <v>0</v>
      </c>
      <c r="AN5" s="1" t="str">
        <f aca="false">AI5</f>
        <v>F</v>
      </c>
    </row>
    <row r="6" customFormat="false" ht="14.65" hidden="false" customHeight="false" outlineLevel="0" collapsed="false">
      <c r="A6" s="0" t="s">
        <v>40</v>
      </c>
      <c r="B6" s="0"/>
      <c r="C6" s="0" t="s">
        <v>30</v>
      </c>
      <c r="D6" s="0" t="s">
        <v>41</v>
      </c>
      <c r="E6" s="0" t="n">
        <v>100</v>
      </c>
      <c r="F6" s="0" t="n">
        <v>100</v>
      </c>
      <c r="G6" s="0" t="s">
        <v>42</v>
      </c>
      <c r="H6" s="0"/>
      <c r="I6" s="0"/>
      <c r="J6" s="0"/>
      <c r="K6" s="0"/>
      <c r="L6" s="0"/>
      <c r="M6" s="0"/>
      <c r="N6" s="0" t="n">
        <v>100</v>
      </c>
      <c r="P6" s="1" t="n">
        <f aca="false">0.1*E6+0.1*F6+0.3*J6+MAX(N6,O6)*0.5</f>
        <v>70</v>
      </c>
      <c r="Q6" s="1" t="str">
        <f aca="false">IF(P6&gt;=90,"A",IF(P6&gt;=80,"B",IF(P6&gt;=70,"C",IF(P6&gt;=60,"D",IF(P6&gt;=50,"E","F")))))</f>
        <v>C</v>
      </c>
      <c r="R6" s="1" t="str">
        <f aca="false">CONCATENATE(D6,"/",C6)</f>
        <v>15/2017</v>
      </c>
      <c r="S6" s="2" t="str">
        <f aca="false">A6</f>
        <v>Vuk Jovović</v>
      </c>
      <c r="T6" s="1" t="n">
        <v>0</v>
      </c>
      <c r="U6" s="1" t="n">
        <f aca="false">0.1*SUM(E6:F6)</f>
        <v>20</v>
      </c>
      <c r="V6" s="3" t="n">
        <f aca="false">J6*0.05</f>
        <v>0</v>
      </c>
      <c r="W6" s="3" t="n">
        <f aca="false">K6*0.05</f>
        <v>0</v>
      </c>
      <c r="X6" s="3" t="n">
        <f aca="false">L6*0.05</f>
        <v>0</v>
      </c>
      <c r="Y6" s="3" t="n">
        <f aca="false">M6*0.05</f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/>
      <c r="AE6" s="1"/>
      <c r="AF6" s="1" t="n">
        <f aca="false">0.5*N6</f>
        <v>50</v>
      </c>
      <c r="AG6" s="1" t="n">
        <f aca="false">0.5*O6</f>
        <v>0</v>
      </c>
      <c r="AH6" s="1" t="n">
        <f aca="false">P6</f>
        <v>70</v>
      </c>
      <c r="AI6" s="1" t="str">
        <f aca="false">Q6</f>
        <v>C</v>
      </c>
      <c r="AJ6" s="0" t="str">
        <f aca="false">R6</f>
        <v>15/2017</v>
      </c>
      <c r="AK6" s="0" t="str">
        <f aca="false">S6</f>
        <v>Vuk Jovović</v>
      </c>
      <c r="AL6" s="1" t="n">
        <f aca="false">SUM(U6:Z6)</f>
        <v>20</v>
      </c>
      <c r="AM6" s="1" t="n">
        <f aca="false">MAX(AF6,AG6)</f>
        <v>50</v>
      </c>
      <c r="AN6" s="1" t="str">
        <f aca="false">AI6</f>
        <v>C</v>
      </c>
    </row>
    <row r="7" customFormat="false" ht="14.65" hidden="false" customHeight="false" outlineLevel="0" collapsed="false">
      <c r="A7" s="0" t="s">
        <v>43</v>
      </c>
      <c r="B7" s="0"/>
      <c r="C7" s="0" t="s">
        <v>30</v>
      </c>
      <c r="D7" s="0" t="s">
        <v>44</v>
      </c>
      <c r="E7" s="0" t="n">
        <v>95</v>
      </c>
      <c r="F7" s="0" t="n">
        <v>100</v>
      </c>
      <c r="G7" s="0" t="s">
        <v>35</v>
      </c>
      <c r="H7" s="0"/>
      <c r="I7" s="0"/>
      <c r="J7" s="0"/>
      <c r="K7" s="0"/>
      <c r="L7" s="0"/>
      <c r="M7" s="0"/>
      <c r="N7" s="0" t="n">
        <v>92</v>
      </c>
      <c r="P7" s="1" t="n">
        <f aca="false">0.1*E7+0.1*F7+0.3*J7+MAX(N7,O7)*0.5</f>
        <v>65.5</v>
      </c>
      <c r="Q7" s="1" t="str">
        <f aca="false">IF(P7&gt;=90,"A",IF(P7&gt;=80,"B",IF(P7&gt;=70,"C",IF(P7&gt;=60,"D",IF(P7&gt;=50,"E","F")))))</f>
        <v>D</v>
      </c>
      <c r="R7" s="1" t="str">
        <f aca="false">CONCATENATE(D7,"/",C7)</f>
        <v>16/2017</v>
      </c>
      <c r="S7" s="2" t="str">
        <f aca="false">A7</f>
        <v>Marijana Rakočević</v>
      </c>
      <c r="T7" s="1" t="n">
        <v>0</v>
      </c>
      <c r="U7" s="1" t="n">
        <f aca="false">0.1*SUM(E7:F7)</f>
        <v>19.5</v>
      </c>
      <c r="V7" s="3" t="n">
        <f aca="false">J7*0.05</f>
        <v>0</v>
      </c>
      <c r="W7" s="3" t="n">
        <f aca="false">K7*0.05</f>
        <v>0</v>
      </c>
      <c r="X7" s="3" t="n">
        <f aca="false">L7*0.05</f>
        <v>0</v>
      </c>
      <c r="Y7" s="3" t="n">
        <f aca="false">M7*0.05</f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/>
      <c r="AE7" s="1"/>
      <c r="AF7" s="1" t="n">
        <f aca="false">0.5*N7</f>
        <v>46</v>
      </c>
      <c r="AG7" s="1" t="n">
        <f aca="false">0.5*O7</f>
        <v>0</v>
      </c>
      <c r="AH7" s="1" t="n">
        <f aca="false">P7</f>
        <v>65.5</v>
      </c>
      <c r="AI7" s="1" t="str">
        <f aca="false">Q7</f>
        <v>D</v>
      </c>
      <c r="AJ7" s="0" t="str">
        <f aca="false">R7</f>
        <v>16/2017</v>
      </c>
      <c r="AK7" s="0" t="str">
        <f aca="false">S7</f>
        <v>Marijana Rakočević</v>
      </c>
      <c r="AL7" s="1" t="n">
        <f aca="false">SUM(U7:Z7)</f>
        <v>19.5</v>
      </c>
      <c r="AM7" s="1" t="n">
        <f aca="false">MAX(AF7,AG7)</f>
        <v>46</v>
      </c>
      <c r="AN7" s="1" t="str">
        <f aca="false">AI7</f>
        <v>D</v>
      </c>
    </row>
    <row r="8" customFormat="false" ht="14.65" hidden="false" customHeight="false" outlineLevel="0" collapsed="false">
      <c r="A8" s="0" t="s">
        <v>45</v>
      </c>
      <c r="B8" s="0"/>
      <c r="C8" s="0" t="s">
        <v>30</v>
      </c>
      <c r="D8" s="0" t="s">
        <v>46</v>
      </c>
      <c r="E8" s="0" t="n">
        <v>80</v>
      </c>
      <c r="F8" s="0" t="n">
        <v>100</v>
      </c>
      <c r="G8" s="0"/>
      <c r="H8" s="0"/>
      <c r="I8" s="0"/>
      <c r="J8" s="0"/>
      <c r="K8" s="0"/>
      <c r="L8" s="0"/>
      <c r="M8" s="0"/>
      <c r="N8" s="0"/>
      <c r="P8" s="1" t="n">
        <f aca="false">0.1*E8+0.1*F8+0.3*J8+MAX(N8,O8)*0.5</f>
        <v>18</v>
      </c>
      <c r="Q8" s="1" t="str">
        <f aca="false">IF(P8&gt;=90,"A",IF(P8&gt;=80,"B",IF(P8&gt;=70,"C",IF(P8&gt;=60,"D",IF(P8&gt;=50,"E","F")))))</f>
        <v>F</v>
      </c>
      <c r="R8" s="1" t="str">
        <f aca="false">CONCATENATE(D8,"/",C8)</f>
        <v>26/2017</v>
      </c>
      <c r="S8" s="2" t="str">
        <f aca="false">A8</f>
        <v>Ana Lalić</v>
      </c>
      <c r="T8" s="1" t="n">
        <v>0</v>
      </c>
      <c r="U8" s="1" t="n">
        <f aca="false">0.1*SUM(E8:F8)</f>
        <v>18</v>
      </c>
      <c r="V8" s="3" t="n">
        <f aca="false">J8*0.05</f>
        <v>0</v>
      </c>
      <c r="W8" s="3" t="n">
        <f aca="false">K8*0.05</f>
        <v>0</v>
      </c>
      <c r="X8" s="3" t="n">
        <f aca="false">L8*0.05</f>
        <v>0</v>
      </c>
      <c r="Y8" s="3" t="n">
        <f aca="false">M8*0.05</f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/>
      <c r="AE8" s="1"/>
      <c r="AF8" s="1" t="n">
        <f aca="false">0.5*N8</f>
        <v>0</v>
      </c>
      <c r="AG8" s="1" t="n">
        <f aca="false">0.5*O8</f>
        <v>0</v>
      </c>
      <c r="AH8" s="1" t="n">
        <f aca="false">P8</f>
        <v>18</v>
      </c>
      <c r="AI8" s="1" t="str">
        <f aca="false">Q8</f>
        <v>F</v>
      </c>
      <c r="AJ8" s="0" t="str">
        <f aca="false">R8</f>
        <v>26/2017</v>
      </c>
      <c r="AK8" s="0" t="str">
        <f aca="false">S8</f>
        <v>Ana Lalić</v>
      </c>
      <c r="AL8" s="1" t="n">
        <f aca="false">SUM(U8:Z8)</f>
        <v>18</v>
      </c>
      <c r="AM8" s="1" t="n">
        <f aca="false">MAX(AF8,AG8)</f>
        <v>0</v>
      </c>
      <c r="AN8" s="1" t="str">
        <f aca="false">AI8</f>
        <v>F</v>
      </c>
    </row>
    <row r="9" customFormat="false" ht="14.65" hidden="false" customHeight="false" outlineLevel="0" collapsed="false">
      <c r="A9" s="0" t="s">
        <v>47</v>
      </c>
      <c r="B9" s="0"/>
      <c r="C9" s="0" t="s">
        <v>30</v>
      </c>
      <c r="D9" s="0" t="s">
        <v>48</v>
      </c>
      <c r="E9" s="0" t="n">
        <v>100</v>
      </c>
      <c r="F9" s="0" t="n">
        <v>100</v>
      </c>
      <c r="G9" s="0"/>
      <c r="H9" s="0"/>
      <c r="I9" s="0"/>
      <c r="J9" s="0"/>
      <c r="K9" s="0"/>
      <c r="L9" s="0"/>
      <c r="M9" s="0"/>
      <c r="N9" s="0"/>
      <c r="P9" s="1" t="n">
        <f aca="false">0.1*E9+0.1*F9+0.3*J9+MAX(N9,O9)*0.5</f>
        <v>20</v>
      </c>
      <c r="Q9" s="1" t="str">
        <f aca="false">IF(P9&gt;=90,"A",IF(P9&gt;=80,"B",IF(P9&gt;=70,"C",IF(P9&gt;=60,"D",IF(P9&gt;=50,"E","F")))))</f>
        <v>F</v>
      </c>
      <c r="R9" s="1" t="str">
        <f aca="false">CONCATENATE(D9,"/",C9)</f>
        <v>29/2017</v>
      </c>
      <c r="S9" s="2" t="str">
        <f aca="false">A9</f>
        <v>Anđela Marinković</v>
      </c>
      <c r="T9" s="1" t="n">
        <v>0</v>
      </c>
      <c r="U9" s="1" t="n">
        <f aca="false">0.1*SUM(E9:F9)</f>
        <v>20</v>
      </c>
      <c r="V9" s="3" t="n">
        <f aca="false">J9*0.05</f>
        <v>0</v>
      </c>
      <c r="W9" s="3" t="n">
        <f aca="false">K9*0.05</f>
        <v>0</v>
      </c>
      <c r="X9" s="3" t="n">
        <f aca="false">L9*0.05</f>
        <v>0</v>
      </c>
      <c r="Y9" s="3" t="n">
        <f aca="false">M9*0.05</f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/>
      <c r="AE9" s="1"/>
      <c r="AF9" s="1" t="n">
        <f aca="false">0.5*N9</f>
        <v>0</v>
      </c>
      <c r="AG9" s="1" t="n">
        <f aca="false">0.5*O9</f>
        <v>0</v>
      </c>
      <c r="AH9" s="1" t="n">
        <f aca="false">P9</f>
        <v>20</v>
      </c>
      <c r="AI9" s="1" t="str">
        <f aca="false">Q9</f>
        <v>F</v>
      </c>
      <c r="AJ9" s="0" t="str">
        <f aca="false">R9</f>
        <v>29/2017</v>
      </c>
      <c r="AK9" s="0" t="str">
        <f aca="false">S9</f>
        <v>Anđela Marinković</v>
      </c>
      <c r="AL9" s="1" t="n">
        <f aca="false">SUM(U9:Z9)</f>
        <v>20</v>
      </c>
      <c r="AM9" s="1" t="n">
        <f aca="false">MAX(AF9,AG9)</f>
        <v>0</v>
      </c>
      <c r="AN9" s="1" t="str">
        <f aca="false">AI9</f>
        <v>F</v>
      </c>
    </row>
    <row r="10" customFormat="false" ht="14.65" hidden="false" customHeight="false" outlineLevel="0" collapsed="false">
      <c r="A10" s="0" t="s">
        <v>49</v>
      </c>
      <c r="B10" s="0"/>
      <c r="C10" s="0" t="s">
        <v>30</v>
      </c>
      <c r="D10" s="0" t="s">
        <v>50</v>
      </c>
      <c r="E10" s="0" t="n">
        <v>100</v>
      </c>
      <c r="F10" s="0" t="n">
        <v>100</v>
      </c>
      <c r="G10" s="0" t="s">
        <v>35</v>
      </c>
      <c r="H10" s="0"/>
      <c r="I10" s="0"/>
      <c r="J10" s="0"/>
      <c r="K10" s="0"/>
      <c r="L10" s="0"/>
      <c r="M10" s="0"/>
      <c r="N10" s="0" t="n">
        <v>92</v>
      </c>
      <c r="P10" s="1" t="n">
        <f aca="false">0.1*E10+0.1*F10+0.3*J10+MAX(N10,O10)*0.5</f>
        <v>66</v>
      </c>
      <c r="Q10" s="1" t="str">
        <f aca="false">IF(P10&gt;=90,"A",IF(P10&gt;=80,"B",IF(P10&gt;=70,"C",IF(P10&gt;=60,"D",IF(P10&gt;=50,"E","F")))))</f>
        <v>D</v>
      </c>
      <c r="R10" s="1" t="str">
        <f aca="false">CONCATENATE(D10,"/",C10)</f>
        <v>30/2017</v>
      </c>
      <c r="S10" s="2" t="str">
        <f aca="false">A10</f>
        <v>Jana Obradović</v>
      </c>
      <c r="T10" s="1" t="n">
        <v>0</v>
      </c>
      <c r="U10" s="1" t="n">
        <f aca="false">0.1*SUM(E10:F10)</f>
        <v>20</v>
      </c>
      <c r="V10" s="3" t="n">
        <f aca="false">J10*0.05</f>
        <v>0</v>
      </c>
      <c r="W10" s="3" t="n">
        <f aca="false">K10*0.05</f>
        <v>0</v>
      </c>
      <c r="X10" s="3" t="n">
        <f aca="false">L10*0.05</f>
        <v>0</v>
      </c>
      <c r="Y10" s="3" t="n">
        <f aca="false">M10*0.05</f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/>
      <c r="AE10" s="1"/>
      <c r="AF10" s="1" t="n">
        <f aca="false">0.5*N10</f>
        <v>46</v>
      </c>
      <c r="AG10" s="1" t="n">
        <f aca="false">0.5*O10</f>
        <v>0</v>
      </c>
      <c r="AH10" s="1" t="n">
        <f aca="false">P10</f>
        <v>66</v>
      </c>
      <c r="AI10" s="1" t="str">
        <f aca="false">Q10</f>
        <v>D</v>
      </c>
      <c r="AJ10" s="0" t="str">
        <f aca="false">R10</f>
        <v>30/2017</v>
      </c>
      <c r="AK10" s="0" t="str">
        <f aca="false">S10</f>
        <v>Jana Obradović</v>
      </c>
      <c r="AL10" s="1" t="n">
        <f aca="false">SUM(U10:Z10)</f>
        <v>20</v>
      </c>
      <c r="AM10" s="1" t="n">
        <f aca="false">MAX(AF10,AG10)</f>
        <v>46</v>
      </c>
      <c r="AN10" s="1" t="str">
        <f aca="false">AI10</f>
        <v>D</v>
      </c>
    </row>
    <row r="11" customFormat="false" ht="14.65" hidden="false" customHeight="false" outlineLevel="0" collapsed="false">
      <c r="A11" s="0" t="s">
        <v>51</v>
      </c>
      <c r="B11" s="0"/>
      <c r="C11" s="0" t="s">
        <v>30</v>
      </c>
      <c r="D11" s="0" t="s">
        <v>52</v>
      </c>
      <c r="E11" s="0" t="n">
        <v>90</v>
      </c>
      <c r="F11" s="0" t="n">
        <v>100</v>
      </c>
      <c r="G11" s="0"/>
      <c r="H11" s="0"/>
      <c r="I11" s="0"/>
      <c r="J11" s="0"/>
      <c r="K11" s="0"/>
      <c r="L11" s="0"/>
      <c r="M11" s="0"/>
      <c r="N11" s="0"/>
      <c r="P11" s="1" t="n">
        <f aca="false">0.1*E11+0.1*F11+0.3*J11+MAX(N11,O11)*0.5</f>
        <v>19</v>
      </c>
      <c r="Q11" s="1" t="str">
        <f aca="false">IF(P11&gt;=90,"A",IF(P11&gt;=80,"B",IF(P11&gt;=70,"C",IF(P11&gt;=60,"D",IF(P11&gt;=50,"E","F")))))</f>
        <v>F</v>
      </c>
      <c r="R11" s="1" t="str">
        <f aca="false">CONCATENATE(D11,"/",C11)</f>
        <v>33/2017</v>
      </c>
      <c r="S11" s="2" t="str">
        <f aca="false">A11</f>
        <v>Tanja Živković</v>
      </c>
      <c r="T11" s="1" t="n">
        <v>0</v>
      </c>
      <c r="U11" s="1" t="n">
        <f aca="false">0.1*SUM(E11:F11)</f>
        <v>19</v>
      </c>
      <c r="V11" s="3" t="n">
        <f aca="false">J11*0.05</f>
        <v>0</v>
      </c>
      <c r="W11" s="3" t="n">
        <f aca="false">K11*0.05</f>
        <v>0</v>
      </c>
      <c r="X11" s="3" t="n">
        <f aca="false">L11*0.05</f>
        <v>0</v>
      </c>
      <c r="Y11" s="3" t="n">
        <f aca="false">M11*0.05</f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/>
      <c r="AE11" s="1"/>
      <c r="AF11" s="1" t="n">
        <f aca="false">0.5*N11</f>
        <v>0</v>
      </c>
      <c r="AG11" s="1" t="n">
        <f aca="false">0.5*O11</f>
        <v>0</v>
      </c>
      <c r="AH11" s="1" t="n">
        <f aca="false">P11</f>
        <v>19</v>
      </c>
      <c r="AI11" s="1" t="str">
        <f aca="false">Q11</f>
        <v>F</v>
      </c>
      <c r="AJ11" s="0" t="str">
        <f aca="false">R11</f>
        <v>33/2017</v>
      </c>
      <c r="AK11" s="0" t="str">
        <f aca="false">S11</f>
        <v>Tanja Živković</v>
      </c>
      <c r="AL11" s="1" t="n">
        <f aca="false">SUM(U11:Z11)</f>
        <v>19</v>
      </c>
      <c r="AM11" s="1" t="n">
        <f aca="false">MAX(AF11,AG11)</f>
        <v>0</v>
      </c>
      <c r="AN11" s="1" t="str">
        <f aca="false">AI11</f>
        <v>F</v>
      </c>
    </row>
    <row r="12" customFormat="false" ht="14.6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T12" s="1"/>
      <c r="U12" s="1"/>
      <c r="V12" s="3"/>
      <c r="W12" s="3"/>
      <c r="X12" s="3"/>
      <c r="Y12" s="3"/>
      <c r="Z12" s="1"/>
      <c r="AA12" s="1"/>
      <c r="AB12" s="1"/>
      <c r="AC12" s="1"/>
      <c r="AD12" s="1"/>
      <c r="AE12" s="1"/>
      <c r="AF12" s="1"/>
      <c r="AG12" s="1"/>
      <c r="AH12" s="1"/>
      <c r="AI12" s="1"/>
      <c r="AL12" s="1"/>
      <c r="AM12" s="1"/>
      <c r="AN12" s="1"/>
    </row>
    <row r="13" customFormat="false" ht="14.6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T13" s="1"/>
      <c r="U13" s="1"/>
      <c r="V13" s="3"/>
      <c r="W13" s="3"/>
      <c r="X13" s="3"/>
      <c r="Y13" s="3"/>
      <c r="Z13" s="1"/>
      <c r="AA13" s="1"/>
      <c r="AB13" s="1"/>
      <c r="AC13" s="1"/>
      <c r="AD13" s="1"/>
      <c r="AE13" s="1"/>
      <c r="AF13" s="1"/>
      <c r="AG13" s="1"/>
      <c r="AH13" s="1"/>
      <c r="AI13" s="1"/>
      <c r="AL13" s="1"/>
      <c r="AM13" s="1"/>
      <c r="AN13" s="1"/>
    </row>
    <row r="14" customFormat="false" ht="14.6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T14" s="1"/>
      <c r="U14" s="1"/>
      <c r="V14" s="3"/>
      <c r="W14" s="3"/>
      <c r="X14" s="3"/>
      <c r="Y14" s="3"/>
      <c r="Z14" s="1"/>
      <c r="AA14" s="1"/>
      <c r="AB14" s="1"/>
      <c r="AC14" s="1"/>
      <c r="AD14" s="1"/>
      <c r="AE14" s="1"/>
      <c r="AF14" s="1"/>
      <c r="AG14" s="1"/>
      <c r="AH14" s="1"/>
      <c r="AI14" s="1"/>
      <c r="AL14" s="1"/>
      <c r="AM14" s="1"/>
      <c r="AN14" s="1"/>
    </row>
    <row r="15" customFormat="false" ht="14.65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T15" s="1"/>
      <c r="U15" s="1"/>
      <c r="V15" s="3"/>
      <c r="W15" s="3"/>
      <c r="X15" s="3"/>
      <c r="Y15" s="3"/>
      <c r="Z15" s="1"/>
      <c r="AA15" s="1"/>
      <c r="AB15" s="1"/>
      <c r="AC15" s="1"/>
      <c r="AD15" s="1"/>
      <c r="AE15" s="1"/>
      <c r="AF15" s="1"/>
      <c r="AG15" s="1"/>
      <c r="AH15" s="1"/>
      <c r="AI15" s="1"/>
      <c r="AL15" s="1"/>
      <c r="AM15" s="1"/>
      <c r="AN15" s="1"/>
    </row>
    <row r="16" customFormat="false" ht="14.6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T16" s="1"/>
      <c r="U16" s="1"/>
      <c r="V16" s="3"/>
      <c r="W16" s="3"/>
      <c r="X16" s="3"/>
      <c r="Y16" s="3"/>
      <c r="Z16" s="1"/>
      <c r="AA16" s="1"/>
      <c r="AB16" s="1"/>
      <c r="AC16" s="1"/>
      <c r="AD16" s="1"/>
      <c r="AE16" s="1"/>
      <c r="AF16" s="1"/>
      <c r="AG16" s="1"/>
      <c r="AH16" s="1"/>
      <c r="AI16" s="1"/>
      <c r="AL16" s="1"/>
      <c r="AM16" s="1"/>
      <c r="AN16" s="1"/>
    </row>
    <row r="17" customFormat="false" ht="14.65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T17" s="1"/>
      <c r="U17" s="1"/>
      <c r="V17" s="3"/>
      <c r="W17" s="3"/>
      <c r="X17" s="3"/>
      <c r="Y17" s="3"/>
      <c r="Z17" s="1"/>
      <c r="AA17" s="1"/>
      <c r="AB17" s="1"/>
      <c r="AC17" s="1"/>
      <c r="AD17" s="1"/>
      <c r="AE17" s="1"/>
      <c r="AF17" s="1"/>
      <c r="AG17" s="1"/>
      <c r="AH17" s="1"/>
      <c r="AI17" s="1"/>
      <c r="AL17" s="1"/>
      <c r="AM17" s="1"/>
      <c r="AN17" s="1"/>
    </row>
    <row r="18" customFormat="false" ht="14.6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T18" s="1"/>
      <c r="U18" s="1"/>
      <c r="V18" s="3"/>
      <c r="W18" s="3"/>
      <c r="X18" s="3"/>
      <c r="Y18" s="3"/>
      <c r="Z18" s="1"/>
      <c r="AA18" s="1"/>
      <c r="AB18" s="1"/>
      <c r="AC18" s="1"/>
      <c r="AD18" s="1"/>
      <c r="AE18" s="1"/>
      <c r="AF18" s="1"/>
      <c r="AG18" s="1"/>
      <c r="AH18" s="1"/>
      <c r="AI18" s="1"/>
      <c r="AL18" s="1"/>
      <c r="AM18" s="1"/>
      <c r="AN18" s="1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T19" s="1"/>
      <c r="U19" s="1"/>
      <c r="V19" s="3"/>
      <c r="W19" s="3"/>
      <c r="X19" s="3"/>
      <c r="Y19" s="3"/>
      <c r="Z19" s="1"/>
      <c r="AA19" s="1"/>
      <c r="AB19" s="1"/>
      <c r="AC19" s="1"/>
      <c r="AD19" s="1"/>
      <c r="AE19" s="1"/>
      <c r="AF19" s="1"/>
      <c r="AG19" s="1"/>
      <c r="AH19" s="1"/>
      <c r="AI19" s="1"/>
      <c r="AL19" s="1"/>
      <c r="AM19" s="1"/>
      <c r="AN19" s="1"/>
    </row>
    <row r="20" customFormat="false" ht="14.6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T20" s="1"/>
      <c r="U20" s="1"/>
      <c r="V20" s="3"/>
      <c r="W20" s="3"/>
      <c r="X20" s="3"/>
      <c r="Y20" s="3"/>
      <c r="Z20" s="1"/>
      <c r="AA20" s="1"/>
      <c r="AB20" s="1"/>
      <c r="AC20" s="1"/>
      <c r="AD20" s="1"/>
      <c r="AE20" s="1"/>
      <c r="AF20" s="1"/>
      <c r="AG20" s="1"/>
      <c r="AH20" s="1"/>
      <c r="AI20" s="1"/>
      <c r="AL20" s="1"/>
      <c r="AM20" s="1"/>
      <c r="AN20" s="1"/>
    </row>
    <row r="21" customFormat="false" ht="14.6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T21" s="1"/>
      <c r="U21" s="1"/>
      <c r="V21" s="3"/>
      <c r="W21" s="3"/>
      <c r="X21" s="3"/>
      <c r="Y21" s="3"/>
      <c r="Z21" s="1"/>
      <c r="AA21" s="1"/>
      <c r="AB21" s="1"/>
      <c r="AC21" s="1"/>
      <c r="AD21" s="1"/>
      <c r="AE21" s="1"/>
      <c r="AF21" s="1"/>
      <c r="AG21" s="1"/>
      <c r="AH21" s="1"/>
      <c r="AI21" s="1"/>
      <c r="AL21" s="1"/>
      <c r="AM21" s="1"/>
      <c r="AN21" s="1"/>
    </row>
    <row r="22" customFormat="false" ht="14.6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T22" s="1"/>
      <c r="U22" s="1"/>
      <c r="V22" s="3"/>
      <c r="W22" s="3"/>
      <c r="X22" s="3"/>
      <c r="Y22" s="3"/>
      <c r="Z22" s="1"/>
      <c r="AA22" s="1"/>
      <c r="AB22" s="1"/>
      <c r="AC22" s="1"/>
      <c r="AD22" s="1"/>
      <c r="AE22" s="1"/>
      <c r="AF22" s="1"/>
      <c r="AG22" s="1"/>
      <c r="AH22" s="1"/>
      <c r="AI22" s="1"/>
      <c r="AL22" s="1"/>
      <c r="AM22" s="1"/>
      <c r="AN22" s="1"/>
    </row>
    <row r="23" customFormat="false" ht="14.6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T23" s="1"/>
      <c r="U23" s="1"/>
      <c r="V23" s="3"/>
      <c r="W23" s="3"/>
      <c r="X23" s="3"/>
      <c r="Y23" s="3"/>
      <c r="Z23" s="1"/>
      <c r="AA23" s="1"/>
      <c r="AB23" s="1"/>
      <c r="AC23" s="1"/>
      <c r="AD23" s="1"/>
      <c r="AE23" s="1"/>
      <c r="AF23" s="1"/>
      <c r="AG23" s="1"/>
      <c r="AH23" s="1"/>
      <c r="AI23" s="1"/>
      <c r="AL23" s="1"/>
      <c r="AM23" s="1"/>
      <c r="AN23" s="1"/>
    </row>
    <row r="24" customFormat="false" ht="14.6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T24" s="1"/>
      <c r="U24" s="1"/>
      <c r="V24" s="3"/>
      <c r="W24" s="3"/>
      <c r="X24" s="3"/>
      <c r="Y24" s="3"/>
      <c r="Z24" s="1"/>
      <c r="AA24" s="1"/>
      <c r="AB24" s="1"/>
      <c r="AC24" s="1"/>
      <c r="AD24" s="1"/>
      <c r="AE24" s="1"/>
      <c r="AF24" s="1"/>
      <c r="AG24" s="1"/>
      <c r="AH24" s="1"/>
      <c r="AI24" s="1"/>
      <c r="AL24" s="1"/>
      <c r="AM24" s="1"/>
      <c r="AN24" s="1"/>
    </row>
    <row r="25" customFormat="false" ht="14.6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T25" s="1"/>
      <c r="U25" s="1"/>
      <c r="V25" s="3"/>
      <c r="W25" s="3"/>
      <c r="X25" s="3"/>
      <c r="Y25" s="3"/>
      <c r="Z25" s="1"/>
      <c r="AA25" s="1"/>
      <c r="AB25" s="1"/>
      <c r="AC25" s="1"/>
      <c r="AD25" s="1"/>
      <c r="AE25" s="1"/>
      <c r="AF25" s="1"/>
      <c r="AG25" s="1"/>
      <c r="AH25" s="1"/>
      <c r="AI25" s="1"/>
      <c r="AL25" s="1"/>
      <c r="AM25" s="1"/>
      <c r="AN25" s="1"/>
    </row>
    <row r="26" customFormat="false" ht="14.6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T26" s="1"/>
      <c r="U26" s="1"/>
      <c r="V26" s="3"/>
      <c r="W26" s="3"/>
      <c r="X26" s="3"/>
      <c r="Y26" s="3"/>
      <c r="Z26" s="1"/>
      <c r="AA26" s="1"/>
      <c r="AB26" s="1"/>
      <c r="AC26" s="1"/>
      <c r="AD26" s="1"/>
      <c r="AE26" s="1"/>
      <c r="AF26" s="1"/>
      <c r="AG26" s="1"/>
      <c r="AH26" s="1"/>
      <c r="AI26" s="1"/>
      <c r="AL26" s="1"/>
      <c r="AM26" s="1"/>
      <c r="AN26" s="1"/>
    </row>
    <row r="27" customFormat="false" ht="14.6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T27" s="1"/>
      <c r="U27" s="1"/>
      <c r="V27" s="3"/>
      <c r="W27" s="3"/>
      <c r="X27" s="3"/>
      <c r="Y27" s="3"/>
      <c r="Z27" s="1"/>
      <c r="AA27" s="1"/>
      <c r="AB27" s="1"/>
      <c r="AC27" s="1"/>
      <c r="AD27" s="1"/>
      <c r="AE27" s="1"/>
      <c r="AF27" s="1"/>
      <c r="AG27" s="1"/>
      <c r="AH27" s="1"/>
      <c r="AI27" s="1"/>
      <c r="AL27" s="1"/>
      <c r="AM27" s="1"/>
      <c r="AN27" s="1"/>
    </row>
    <row r="28" customFormat="false" ht="14.6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T28" s="1"/>
      <c r="U28" s="1"/>
      <c r="V28" s="3"/>
      <c r="W28" s="3"/>
      <c r="X28" s="3"/>
      <c r="Y28" s="3"/>
      <c r="Z28" s="1"/>
      <c r="AA28" s="1"/>
      <c r="AB28" s="1"/>
      <c r="AC28" s="1"/>
      <c r="AD28" s="1"/>
      <c r="AE28" s="1"/>
      <c r="AF28" s="1"/>
      <c r="AG28" s="1"/>
      <c r="AH28" s="1"/>
      <c r="AI28" s="1"/>
      <c r="AL28" s="1"/>
      <c r="AM28" s="1"/>
      <c r="AN28" s="1"/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T29" s="1"/>
      <c r="U29" s="1"/>
      <c r="V29" s="3"/>
      <c r="W29" s="3"/>
      <c r="X29" s="3"/>
      <c r="Y29" s="3"/>
      <c r="Z29" s="1"/>
      <c r="AA29" s="1"/>
      <c r="AB29" s="1"/>
      <c r="AC29" s="1"/>
      <c r="AD29" s="1"/>
      <c r="AE29" s="1"/>
      <c r="AF29" s="1"/>
      <c r="AG29" s="1"/>
      <c r="AH29" s="1"/>
      <c r="AI29" s="1"/>
      <c r="AL29" s="1"/>
      <c r="AM29" s="1"/>
      <c r="AN29" s="1"/>
    </row>
    <row r="30" customFormat="false" ht="14.6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T30" s="1"/>
      <c r="U30" s="1"/>
      <c r="V30" s="3"/>
      <c r="W30" s="3"/>
      <c r="X30" s="3"/>
      <c r="Y30" s="3"/>
      <c r="Z30" s="1"/>
      <c r="AA30" s="1"/>
      <c r="AB30" s="1"/>
      <c r="AC30" s="1"/>
      <c r="AD30" s="1"/>
      <c r="AE30" s="1"/>
      <c r="AF30" s="1"/>
      <c r="AG30" s="1"/>
      <c r="AH30" s="1"/>
      <c r="AI30" s="1"/>
      <c r="AL30" s="1"/>
      <c r="AM30" s="1"/>
      <c r="AN30" s="1"/>
    </row>
    <row r="31" customFormat="false" ht="14.6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T31" s="1"/>
      <c r="U31" s="1"/>
      <c r="V31" s="3"/>
      <c r="W31" s="3"/>
      <c r="X31" s="3"/>
      <c r="Y31" s="3"/>
      <c r="Z31" s="1"/>
      <c r="AA31" s="1"/>
      <c r="AB31" s="1"/>
      <c r="AC31" s="1"/>
      <c r="AD31" s="1"/>
      <c r="AE31" s="1"/>
      <c r="AF31" s="1"/>
      <c r="AG31" s="1"/>
      <c r="AH31" s="1"/>
      <c r="AI31" s="1"/>
      <c r="AL31" s="1"/>
      <c r="AM31" s="1"/>
      <c r="AN31" s="1"/>
    </row>
    <row r="32" customFormat="false" ht="14.6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4"/>
      <c r="T32" s="1"/>
      <c r="U32" s="1"/>
      <c r="V32" s="3"/>
      <c r="W32" s="3"/>
      <c r="X32" s="3"/>
      <c r="Y32" s="3"/>
      <c r="Z32" s="1"/>
      <c r="AA32" s="1"/>
      <c r="AB32" s="1"/>
      <c r="AC32" s="1"/>
      <c r="AD32" s="1"/>
      <c r="AE32" s="1"/>
      <c r="AF32" s="1"/>
      <c r="AG32" s="1"/>
      <c r="AH32" s="1"/>
      <c r="AI32" s="1"/>
      <c r="AL32" s="1"/>
      <c r="AM32" s="1"/>
      <c r="AN32" s="1"/>
    </row>
    <row r="33" customFormat="false" ht="14.6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4"/>
      <c r="T33" s="1"/>
      <c r="U33" s="1"/>
      <c r="V33" s="3"/>
      <c r="W33" s="3"/>
      <c r="X33" s="3"/>
      <c r="Y33" s="3"/>
      <c r="Z33" s="1"/>
      <c r="AA33" s="1"/>
      <c r="AB33" s="1"/>
      <c r="AC33" s="1"/>
      <c r="AD33" s="1"/>
      <c r="AE33" s="1"/>
      <c r="AF33" s="1"/>
      <c r="AG33" s="1"/>
      <c r="AH33" s="1"/>
      <c r="AI33" s="1"/>
      <c r="AL33" s="1"/>
      <c r="AM33" s="1"/>
      <c r="AN33" s="1"/>
    </row>
    <row r="34" customFormat="false" ht="14.6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4"/>
      <c r="T34" s="1"/>
      <c r="U34" s="1"/>
      <c r="V34" s="3"/>
      <c r="W34" s="3"/>
      <c r="X34" s="3"/>
      <c r="Y34" s="3"/>
      <c r="Z34" s="1"/>
      <c r="AA34" s="1"/>
      <c r="AB34" s="1"/>
      <c r="AC34" s="1"/>
      <c r="AD34" s="1"/>
      <c r="AE34" s="1"/>
      <c r="AF34" s="1"/>
      <c r="AG34" s="1"/>
      <c r="AH34" s="1"/>
      <c r="AI34" s="1"/>
      <c r="AL34" s="1"/>
      <c r="AM34" s="1"/>
      <c r="AN34" s="1"/>
    </row>
    <row r="35" customFormat="false" ht="14.6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4"/>
      <c r="T35" s="1"/>
      <c r="U35" s="1"/>
      <c r="V35" s="3"/>
      <c r="W35" s="3"/>
      <c r="X35" s="3"/>
      <c r="Y35" s="3"/>
      <c r="Z35" s="1"/>
      <c r="AA35" s="1"/>
      <c r="AB35" s="1"/>
      <c r="AC35" s="1"/>
      <c r="AD35" s="1"/>
      <c r="AE35" s="1"/>
      <c r="AF35" s="1"/>
      <c r="AG35" s="1"/>
      <c r="AH35" s="1"/>
      <c r="AI35" s="1"/>
      <c r="AL35" s="1"/>
      <c r="AM35" s="1"/>
      <c r="AN35" s="1"/>
    </row>
    <row r="36" customFormat="false" ht="14.6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4"/>
      <c r="T36" s="1"/>
      <c r="U36" s="1"/>
      <c r="V36" s="3"/>
      <c r="W36" s="3"/>
      <c r="X36" s="3"/>
      <c r="Y36" s="3"/>
      <c r="Z36" s="1"/>
      <c r="AA36" s="1"/>
      <c r="AB36" s="1"/>
      <c r="AC36" s="1"/>
      <c r="AD36" s="1"/>
      <c r="AE36" s="1"/>
      <c r="AF36" s="1"/>
      <c r="AG36" s="1"/>
      <c r="AH36" s="1"/>
      <c r="AI36" s="1"/>
      <c r="AL36" s="1"/>
      <c r="AM36" s="1"/>
      <c r="AN36" s="1"/>
    </row>
    <row r="37" customFormat="false" ht="14.6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4"/>
      <c r="T37" s="1"/>
      <c r="U37" s="1"/>
      <c r="V37" s="3"/>
      <c r="W37" s="3"/>
      <c r="X37" s="3"/>
      <c r="Y37" s="3"/>
      <c r="Z37" s="1"/>
      <c r="AA37" s="1"/>
      <c r="AB37" s="1"/>
      <c r="AC37" s="1"/>
      <c r="AD37" s="1"/>
      <c r="AE37" s="1"/>
      <c r="AF37" s="1"/>
      <c r="AG37" s="1"/>
      <c r="AH37" s="1"/>
      <c r="AI37" s="1"/>
      <c r="AL37" s="1"/>
      <c r="AM37" s="1"/>
      <c r="AN37" s="1"/>
    </row>
    <row r="38" customFormat="false" ht="14.6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4"/>
      <c r="T38" s="1"/>
      <c r="U38" s="1"/>
      <c r="V38" s="3"/>
      <c r="W38" s="3"/>
      <c r="X38" s="3"/>
      <c r="Y38" s="3"/>
      <c r="Z38" s="1"/>
      <c r="AA38" s="1"/>
      <c r="AB38" s="1"/>
      <c r="AC38" s="1"/>
      <c r="AD38" s="1"/>
      <c r="AE38" s="1"/>
      <c r="AF38" s="1"/>
      <c r="AG38" s="1"/>
      <c r="AH38" s="1"/>
      <c r="AI38" s="1"/>
      <c r="AL38" s="1"/>
      <c r="AM38" s="1"/>
      <c r="AN38" s="1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4"/>
      <c r="T39" s="1"/>
      <c r="U39" s="1"/>
      <c r="V39" s="3"/>
      <c r="W39" s="3"/>
      <c r="X39" s="3"/>
      <c r="Y39" s="3"/>
      <c r="Z39" s="1"/>
      <c r="AA39" s="1"/>
      <c r="AB39" s="1"/>
      <c r="AC39" s="1"/>
      <c r="AD39" s="1"/>
      <c r="AE39" s="1"/>
      <c r="AF39" s="1"/>
      <c r="AG39" s="1"/>
      <c r="AH39" s="1"/>
      <c r="AI39" s="1"/>
      <c r="AL39" s="1"/>
      <c r="AM39" s="1"/>
      <c r="AN39" s="1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T40" s="1"/>
      <c r="U40" s="1"/>
      <c r="V40" s="3"/>
      <c r="W40" s="3"/>
      <c r="X40" s="3"/>
      <c r="Y40" s="3"/>
      <c r="Z40" s="1"/>
      <c r="AA40" s="1"/>
      <c r="AB40" s="1"/>
      <c r="AC40" s="1"/>
      <c r="AD40" s="1"/>
      <c r="AE40" s="1"/>
      <c r="AF40" s="1"/>
      <c r="AG40" s="1"/>
      <c r="AH40" s="1"/>
      <c r="AI40" s="1"/>
      <c r="AL40" s="1"/>
      <c r="AM40" s="1"/>
      <c r="AN40" s="1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T41" s="1"/>
      <c r="U41" s="1"/>
      <c r="V41" s="3"/>
      <c r="W41" s="3"/>
      <c r="X41" s="3"/>
      <c r="Y41" s="3"/>
      <c r="Z41" s="1"/>
      <c r="AA41" s="1"/>
      <c r="AB41" s="1"/>
      <c r="AC41" s="1"/>
      <c r="AD41" s="1"/>
      <c r="AE41" s="1"/>
      <c r="AF41" s="1"/>
      <c r="AG41" s="1"/>
      <c r="AH41" s="1"/>
      <c r="AI41" s="1"/>
      <c r="AL41" s="1"/>
      <c r="AM41" s="1"/>
      <c r="AN41" s="1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T42" s="1"/>
      <c r="U42" s="1"/>
      <c r="V42" s="3"/>
      <c r="W42" s="3"/>
      <c r="X42" s="3"/>
      <c r="Y42" s="3"/>
      <c r="Z42" s="1"/>
      <c r="AA42" s="1"/>
      <c r="AB42" s="1"/>
      <c r="AC42" s="1"/>
      <c r="AD42" s="1"/>
      <c r="AE42" s="1"/>
      <c r="AF42" s="1"/>
      <c r="AG42" s="1"/>
      <c r="AH42" s="1"/>
      <c r="AI42" s="1"/>
      <c r="AL42" s="1"/>
      <c r="AM42" s="1"/>
      <c r="AN42" s="1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T43" s="1"/>
      <c r="U43" s="1"/>
      <c r="V43" s="3"/>
      <c r="W43" s="3"/>
      <c r="X43" s="3"/>
      <c r="Y43" s="3"/>
      <c r="Z43" s="1"/>
      <c r="AA43" s="1"/>
      <c r="AB43" s="1"/>
      <c r="AC43" s="1"/>
      <c r="AD43" s="1"/>
      <c r="AE43" s="1"/>
      <c r="AF43" s="1"/>
      <c r="AG43" s="1"/>
      <c r="AH43" s="1"/>
      <c r="AI43" s="1"/>
      <c r="AL43" s="1"/>
      <c r="AM43" s="1"/>
      <c r="AN43" s="1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T44" s="1"/>
      <c r="U44" s="1"/>
      <c r="V44" s="3"/>
      <c r="W44" s="3"/>
      <c r="X44" s="3"/>
      <c r="Y44" s="3"/>
      <c r="Z44" s="1"/>
      <c r="AA44" s="1"/>
      <c r="AB44" s="1"/>
      <c r="AC44" s="1"/>
      <c r="AD44" s="1"/>
      <c r="AE44" s="1"/>
      <c r="AF44" s="1"/>
      <c r="AG44" s="1"/>
      <c r="AH44" s="1"/>
      <c r="AI44" s="1"/>
      <c r="AL44" s="1"/>
      <c r="AM44" s="1"/>
      <c r="AN44" s="1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T45" s="1"/>
      <c r="U45" s="1"/>
      <c r="V45" s="3"/>
      <c r="W45" s="3"/>
      <c r="X45" s="3"/>
      <c r="Y45" s="3"/>
      <c r="Z45" s="1"/>
      <c r="AA45" s="1"/>
      <c r="AB45" s="1"/>
      <c r="AC45" s="1"/>
      <c r="AD45" s="1"/>
      <c r="AE45" s="1"/>
      <c r="AF45" s="1"/>
      <c r="AG45" s="1"/>
      <c r="AH45" s="1"/>
      <c r="AI45" s="1"/>
      <c r="AL45" s="1"/>
      <c r="AM45" s="1"/>
      <c r="AN45" s="1"/>
    </row>
    <row r="46" customFormat="false" ht="14.65" hidden="false" customHeight="false" outlineLevel="0" collapsed="false">
      <c r="A46" s="5"/>
      <c r="E46" s="6"/>
      <c r="F46" s="6"/>
      <c r="G46" s="6"/>
      <c r="H46" s="6"/>
      <c r="I46" s="6"/>
      <c r="J46" s="6"/>
      <c r="K46" s="6"/>
      <c r="L46" s="6"/>
      <c r="M46" s="6"/>
      <c r="N46" s="6"/>
      <c r="T46" s="1"/>
      <c r="U46" s="1"/>
      <c r="V46" s="3"/>
      <c r="W46" s="3"/>
      <c r="X46" s="3"/>
      <c r="Y46" s="3"/>
      <c r="Z46" s="1"/>
      <c r="AA46" s="1"/>
      <c r="AB46" s="1"/>
      <c r="AC46" s="1"/>
      <c r="AD46" s="1"/>
      <c r="AE46" s="1"/>
      <c r="AF46" s="1"/>
      <c r="AG46" s="1"/>
      <c r="AH46" s="1"/>
      <c r="AI46" s="1"/>
      <c r="AL46" s="1"/>
      <c r="AM46" s="1"/>
      <c r="AN46" s="1"/>
    </row>
    <row r="47" customFormat="false" ht="14.65" hidden="false" customHeight="false" outlineLevel="0" collapsed="false"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L47" s="1"/>
      <c r="AM47" s="1"/>
      <c r="AN47" s="1"/>
    </row>
    <row r="48" customFormat="false" ht="14.65" hidden="false" customHeight="false" outlineLevel="0" collapsed="false"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L48" s="1"/>
      <c r="AM48" s="1"/>
      <c r="AN48" s="1"/>
    </row>
    <row r="49" customFormat="false" ht="14.65" hidden="false" customHeight="false" outlineLevel="0" collapsed="false"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L49" s="1"/>
      <c r="AM49" s="1"/>
      <c r="AN49" s="1"/>
    </row>
    <row r="50" customFormat="false" ht="14.65" hidden="false" customHeight="false" outlineLevel="0" collapsed="false"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L50" s="1"/>
      <c r="AM50" s="1"/>
      <c r="AN50" s="1"/>
    </row>
    <row r="51" customFormat="false" ht="14.65" hidden="false" customHeight="false" outlineLevel="0" collapsed="false"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L51" s="1"/>
      <c r="AM51" s="1"/>
      <c r="AN51" s="1"/>
    </row>
    <row r="52" customFormat="false" ht="14.65" hidden="false" customHeight="false" outlineLevel="0" collapsed="false"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L52" s="1"/>
      <c r="AM52" s="1"/>
      <c r="AN52" s="1"/>
    </row>
    <row r="53" customFormat="false" ht="12.75" hidden="false" customHeight="false" outlineLevel="0" collapsed="false"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L53" s="1"/>
      <c r="AM53" s="1"/>
      <c r="AN53" s="1"/>
    </row>
    <row r="54" customFormat="false" ht="12.75" hidden="false" customHeight="false" outlineLevel="0" collapsed="false"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L54" s="1"/>
      <c r="AM54" s="1"/>
      <c r="AN5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7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J1" activeCellId="0" sqref="J1"/>
    </sheetView>
  </sheetViews>
  <sheetFormatPr defaultColWidth="8.76953125" defaultRowHeight="12.75" zeroHeight="false" outlineLevelRow="0" outlineLevelCol="0"/>
  <cols>
    <col collapsed="false" customWidth="true" hidden="false" outlineLevel="0" max="1" min="1" style="0" width="19.79"/>
    <col collapsed="false" customWidth="true" hidden="false" outlineLevel="0" max="2" min="2" style="1" width="5.62"/>
    <col collapsed="false" customWidth="true" hidden="false" outlineLevel="0" max="3" min="3" style="1" width="5.91"/>
    <col collapsed="false" customWidth="true" hidden="false" outlineLevel="0" max="4" min="4" style="1" width="4.77"/>
    <col collapsed="false" customWidth="true" hidden="false" outlineLevel="0" max="5" min="5" style="1" width="7.29"/>
    <col collapsed="false" customWidth="true" hidden="false" outlineLevel="0" max="6" min="6" style="1" width="6.5"/>
    <col collapsed="false" customWidth="true" hidden="false" outlineLevel="0" max="7" min="7" style="1" width="6.19"/>
    <col collapsed="false" customWidth="true" hidden="false" outlineLevel="0" max="8" min="8" style="1" width="6.5"/>
    <col collapsed="false" customWidth="true" hidden="false" outlineLevel="0" max="11" min="9" style="1" width="5.62"/>
    <col collapsed="false" customWidth="true" hidden="false" outlineLevel="0" max="15" min="12" style="1" width="5.06"/>
    <col collapsed="false" customWidth="true" hidden="false" outlineLevel="0" max="16" min="16" style="1" width="8.49"/>
    <col collapsed="false" customWidth="true" hidden="false" outlineLevel="0" max="17" min="17" style="1" width="6.62"/>
    <col collapsed="false" customWidth="true" hidden="false" outlineLevel="0" max="18" min="18" style="1" width="11.5"/>
    <col collapsed="false" customWidth="true" hidden="false" outlineLevel="0" max="19" min="19" style="1" width="18.49"/>
    <col collapsed="false" customWidth="true" hidden="false" outlineLevel="0" max="20" min="20" style="0" width="4.49"/>
    <col collapsed="false" customWidth="true" hidden="false" outlineLevel="0" max="21" min="21" style="0" width="7.5"/>
    <col collapsed="false" customWidth="true" hidden="false" outlineLevel="0" max="22" min="22" style="0" width="5.5"/>
    <col collapsed="false" customWidth="true" hidden="false" outlineLevel="0" max="23" min="23" style="0" width="4.91"/>
    <col collapsed="false" customWidth="true" hidden="false" outlineLevel="0" max="25" min="24" style="0" width="5.77"/>
    <col collapsed="false" customWidth="true" hidden="false" outlineLevel="0" max="26" min="26" style="0" width="3.05"/>
    <col collapsed="false" customWidth="true" hidden="false" outlineLevel="0" max="31" min="27" style="0" width="2.77"/>
    <col collapsed="false" customWidth="true" hidden="false" outlineLevel="0" max="32" min="32" style="0" width="5.91"/>
    <col collapsed="false" customWidth="true" hidden="false" outlineLevel="0" max="33" min="33" style="0" width="4.77"/>
    <col collapsed="false" customWidth="true" hidden="false" outlineLevel="0" max="34" min="34" style="0" width="7.5"/>
    <col collapsed="false" customWidth="true" hidden="false" outlineLevel="0" max="35" min="35" style="0" width="3.62"/>
    <col collapsed="false" customWidth="true" hidden="false" outlineLevel="0" max="37" min="37" style="0" width="18.4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T1" s="1" t="s">
        <v>17</v>
      </c>
      <c r="U1" s="1" t="s">
        <v>18</v>
      </c>
      <c r="V1" s="1" t="s">
        <v>9</v>
      </c>
      <c r="W1" s="1" t="s">
        <v>19</v>
      </c>
      <c r="X1" s="1" t="s">
        <v>20</v>
      </c>
      <c r="Y1" s="1" t="s">
        <v>21</v>
      </c>
      <c r="Z1" s="1" t="s">
        <v>22</v>
      </c>
      <c r="AA1" s="1" t="s">
        <v>23</v>
      </c>
      <c r="AB1" s="1" t="s">
        <v>24</v>
      </c>
      <c r="AC1" s="1" t="s">
        <v>25</v>
      </c>
      <c r="AD1" s="1"/>
      <c r="AE1" s="1"/>
      <c r="AF1" s="1" t="s">
        <v>26</v>
      </c>
      <c r="AG1" s="1" t="s">
        <v>14</v>
      </c>
      <c r="AH1" s="1" t="s">
        <v>27</v>
      </c>
      <c r="AI1" s="1" t="s">
        <v>28</v>
      </c>
    </row>
    <row r="2" customFormat="false" ht="14.65" hidden="false" customHeight="false" outlineLevel="0" collapsed="false">
      <c r="A2" s="0" t="s">
        <v>53</v>
      </c>
      <c r="B2" s="0"/>
      <c r="C2" s="0" t="s">
        <v>30</v>
      </c>
      <c r="D2" s="0" t="s">
        <v>54</v>
      </c>
      <c r="E2" s="0" t="n">
        <v>100</v>
      </c>
      <c r="F2" s="0" t="n">
        <v>100</v>
      </c>
      <c r="G2" s="0"/>
      <c r="H2" s="0"/>
      <c r="I2" s="0"/>
      <c r="J2" s="0"/>
      <c r="K2" s="0"/>
      <c r="L2" s="0"/>
      <c r="M2" s="0"/>
      <c r="N2" s="0"/>
      <c r="O2" s="0"/>
      <c r="P2" s="1" t="n">
        <f aca="false">0.1*(E2+F2)+0.3*+J2+MAX(N2,O2)*0.5</f>
        <v>20</v>
      </c>
      <c r="Q2" s="1" t="str">
        <f aca="false">IF(P2&gt;=90,"A",IF(P2&gt;=80,"B",IF(P2&gt;=70,"C",IF(P2&gt;=60,"D",IF(P2&gt;=50,"E","F")))))</f>
        <v>F</v>
      </c>
      <c r="R2" s="1" t="str">
        <f aca="false">CONCATENATE(D2,"/",C2)</f>
        <v>34/2017</v>
      </c>
      <c r="S2" s="2" t="str">
        <f aca="false">A2</f>
        <v>Miloš Komnenović</v>
      </c>
      <c r="T2" s="1" t="n">
        <v>0</v>
      </c>
      <c r="U2" s="1" t="n">
        <f aca="false">0.1*SUM(E2:F2)</f>
        <v>20</v>
      </c>
      <c r="V2" s="1" t="n">
        <f aca="false">J2*0.05</f>
        <v>0</v>
      </c>
      <c r="W2" s="1" t="n">
        <f aca="false">K2*0.05</f>
        <v>0</v>
      </c>
      <c r="X2" s="1" t="n">
        <f aca="false">L2*0.05</f>
        <v>0</v>
      </c>
      <c r="Y2" s="1" t="n">
        <f aca="false">M2*0.05</f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/>
      <c r="AE2" s="1"/>
      <c r="AF2" s="1" t="n">
        <f aca="false">0.5*N2</f>
        <v>0</v>
      </c>
      <c r="AG2" s="1" t="n">
        <f aca="false">0.5*O2</f>
        <v>0</v>
      </c>
      <c r="AH2" s="1" t="n">
        <f aca="false">P2</f>
        <v>20</v>
      </c>
      <c r="AI2" s="1" t="str">
        <f aca="false">Q2</f>
        <v>F</v>
      </c>
      <c r="AJ2" s="0" t="str">
        <f aca="false">R2</f>
        <v>34/2017</v>
      </c>
      <c r="AK2" s="0" t="str">
        <f aca="false">S2</f>
        <v>Miloš Komnenović</v>
      </c>
      <c r="AL2" s="1" t="n">
        <f aca="false">SUM(U2:Z2)</f>
        <v>20</v>
      </c>
      <c r="AM2" s="1" t="n">
        <f aca="false">MAX(AF2,AG2)</f>
        <v>0</v>
      </c>
      <c r="AN2" s="1" t="str">
        <f aca="false">AI2</f>
        <v>F</v>
      </c>
    </row>
    <row r="3" customFormat="false" ht="14.65" hidden="false" customHeight="false" outlineLevel="0" collapsed="false">
      <c r="A3" s="0" t="s">
        <v>55</v>
      </c>
      <c r="B3" s="0"/>
      <c r="C3" s="0" t="s">
        <v>56</v>
      </c>
      <c r="D3" s="0" t="s">
        <v>31</v>
      </c>
      <c r="E3" s="0" t="n">
        <v>95</v>
      </c>
      <c r="F3" s="0" t="n">
        <v>100</v>
      </c>
      <c r="G3" s="0" t="s">
        <v>42</v>
      </c>
      <c r="H3" s="0"/>
      <c r="I3" s="0"/>
      <c r="J3" s="0"/>
      <c r="K3" s="0"/>
      <c r="L3" s="0"/>
      <c r="M3" s="0"/>
      <c r="N3" s="0"/>
      <c r="O3" s="0"/>
      <c r="P3" s="1" t="n">
        <f aca="false">0.1*(E3+F3)+0.3*+J3+MAX(N3,O3)*0.5</f>
        <v>19.5</v>
      </c>
      <c r="Q3" s="1" t="str">
        <f aca="false">IF(P3&gt;=90,"A",IF(P3&gt;=80,"B",IF(P3&gt;=70,"C",IF(P3&gt;=60,"D",IF(P3&gt;=50,"E","F")))))</f>
        <v>F</v>
      </c>
      <c r="R3" s="1" t="str">
        <f aca="false">CONCATENATE(D3,"/",C3)</f>
        <v>1/2016</v>
      </c>
      <c r="S3" s="2" t="str">
        <f aca="false">A3</f>
        <v>Miljan Radović</v>
      </c>
      <c r="T3" s="1" t="n">
        <v>0</v>
      </c>
      <c r="U3" s="1" t="n">
        <f aca="false">0.1*SUM(E3:F3)</f>
        <v>19.5</v>
      </c>
      <c r="V3" s="1" t="n">
        <f aca="false">J3*0.05</f>
        <v>0</v>
      </c>
      <c r="W3" s="1" t="n">
        <f aca="false">K3*0.05</f>
        <v>0</v>
      </c>
      <c r="X3" s="1" t="n">
        <f aca="false">L3*0.05</f>
        <v>0</v>
      </c>
      <c r="Y3" s="1" t="n">
        <f aca="false">M3*0.05</f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/>
      <c r="AE3" s="1"/>
      <c r="AF3" s="1" t="n">
        <f aca="false">0.5*N3</f>
        <v>0</v>
      </c>
      <c r="AG3" s="1" t="n">
        <f aca="false">0.5*O3</f>
        <v>0</v>
      </c>
      <c r="AH3" s="1" t="n">
        <f aca="false">P3</f>
        <v>19.5</v>
      </c>
      <c r="AI3" s="1" t="str">
        <f aca="false">Q3</f>
        <v>F</v>
      </c>
      <c r="AJ3" s="0" t="str">
        <f aca="false">R3</f>
        <v>1/2016</v>
      </c>
      <c r="AK3" s="0" t="str">
        <f aca="false">S3</f>
        <v>Miljan Radović</v>
      </c>
      <c r="AL3" s="1" t="n">
        <f aca="false">SUM(U3:Z3)</f>
        <v>19.5</v>
      </c>
      <c r="AM3" s="1" t="n">
        <f aca="false">MAX(AF3,AG3)</f>
        <v>0</v>
      </c>
      <c r="AN3" s="1" t="str">
        <f aca="false">AI3</f>
        <v>F</v>
      </c>
    </row>
    <row r="4" customFormat="false" ht="14.65" hidden="false" customHeight="false" outlineLevel="0" collapsed="false">
      <c r="A4" s="0" t="s">
        <v>57</v>
      </c>
      <c r="B4" s="0"/>
      <c r="C4" s="0" t="s">
        <v>56</v>
      </c>
      <c r="D4" s="0" t="s">
        <v>58</v>
      </c>
      <c r="E4" s="0" t="n">
        <v>100</v>
      </c>
      <c r="F4" s="0" t="n">
        <v>75</v>
      </c>
      <c r="G4" s="0"/>
      <c r="H4" s="0"/>
      <c r="I4" s="0"/>
      <c r="J4" s="0"/>
      <c r="K4" s="0"/>
      <c r="L4" s="0"/>
      <c r="M4" s="0"/>
      <c r="N4" s="0"/>
      <c r="O4" s="0"/>
      <c r="P4" s="1" t="n">
        <f aca="false">0.1*(E4+F4)+0.3*+J4+MAX(N4,O4)*0.5</f>
        <v>17.5</v>
      </c>
      <c r="Q4" s="1" t="str">
        <f aca="false">IF(P4&gt;=90,"A",IF(P4&gt;=80,"B",IF(P4&gt;=70,"C",IF(P4&gt;=60,"D",IF(P4&gt;=50,"E","F")))))</f>
        <v>F</v>
      </c>
      <c r="R4" s="1" t="str">
        <f aca="false">CONCATENATE(D4,"/",C4)</f>
        <v>2/2016</v>
      </c>
      <c r="S4" s="2" t="str">
        <f aca="false">A4</f>
        <v>Tijana Bogavac</v>
      </c>
      <c r="T4" s="1" t="n">
        <v>0</v>
      </c>
      <c r="U4" s="1" t="n">
        <f aca="false">0.1*SUM(E4:F4)</f>
        <v>17.5</v>
      </c>
      <c r="V4" s="1" t="n">
        <f aca="false">J4*0.05</f>
        <v>0</v>
      </c>
      <c r="W4" s="1" t="n">
        <f aca="false">K4*0.05</f>
        <v>0</v>
      </c>
      <c r="X4" s="1" t="n">
        <f aca="false">L4*0.05</f>
        <v>0</v>
      </c>
      <c r="Y4" s="1" t="n">
        <f aca="false">M4*0.05</f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/>
      <c r="AE4" s="1"/>
      <c r="AF4" s="1" t="n">
        <f aca="false">0.5*N4</f>
        <v>0</v>
      </c>
      <c r="AG4" s="1" t="n">
        <f aca="false">0.5*O4</f>
        <v>0</v>
      </c>
      <c r="AH4" s="1" t="n">
        <f aca="false">P4</f>
        <v>17.5</v>
      </c>
      <c r="AI4" s="1" t="str">
        <f aca="false">Q4</f>
        <v>F</v>
      </c>
      <c r="AJ4" s="0" t="str">
        <f aca="false">R4</f>
        <v>2/2016</v>
      </c>
      <c r="AK4" s="0" t="str">
        <f aca="false">S4</f>
        <v>Tijana Bogavac</v>
      </c>
      <c r="AL4" s="1" t="n">
        <f aca="false">SUM(U4:Z4)</f>
        <v>17.5</v>
      </c>
      <c r="AM4" s="1" t="n">
        <f aca="false">MAX(AF4,AG4)</f>
        <v>0</v>
      </c>
      <c r="AN4" s="1" t="str">
        <f aca="false">AI4</f>
        <v>F</v>
      </c>
    </row>
    <row r="5" customFormat="false" ht="14.65" hidden="false" customHeight="false" outlineLevel="0" collapsed="false">
      <c r="A5" s="0" t="s">
        <v>59</v>
      </c>
      <c r="B5" s="0"/>
      <c r="C5" s="0" t="s">
        <v>56</v>
      </c>
      <c r="D5" s="0" t="s">
        <v>34</v>
      </c>
      <c r="E5" s="0"/>
      <c r="F5" s="0" t="n">
        <v>100</v>
      </c>
      <c r="G5" s="0"/>
      <c r="H5" s="0"/>
      <c r="I5" s="0"/>
      <c r="J5" s="0"/>
      <c r="K5" s="0"/>
      <c r="L5" s="0"/>
      <c r="M5" s="0"/>
      <c r="N5" s="0" t="n">
        <v>88</v>
      </c>
      <c r="O5" s="0"/>
      <c r="P5" s="1" t="n">
        <f aca="false">0.1*(E5+F5)+0.3*+J5+MAX(N5,O5)*0.5</f>
        <v>54</v>
      </c>
      <c r="Q5" s="1" t="str">
        <f aca="false">IF(P5&gt;=90,"A",IF(P5&gt;=80,"B",IF(P5&gt;=70,"C",IF(P5&gt;=60,"D",IF(P5&gt;=50,"E","F")))))</f>
        <v>E</v>
      </c>
      <c r="R5" s="1" t="str">
        <f aca="false">CONCATENATE(D5,"/",C5)</f>
        <v>4/2016</v>
      </c>
      <c r="S5" s="2" t="str">
        <f aca="false">A5</f>
        <v>Marina Martinović</v>
      </c>
      <c r="T5" s="1" t="n">
        <v>0</v>
      </c>
      <c r="U5" s="1" t="n">
        <f aca="false">0.1*SUM(E5:F5)</f>
        <v>10</v>
      </c>
      <c r="V5" s="1" t="n">
        <f aca="false">J5*0.05</f>
        <v>0</v>
      </c>
      <c r="W5" s="1" t="n">
        <f aca="false">K5*0.05</f>
        <v>0</v>
      </c>
      <c r="X5" s="1" t="n">
        <f aca="false">L5*0.05</f>
        <v>0</v>
      </c>
      <c r="Y5" s="1" t="n">
        <f aca="false">M5*0.05</f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/>
      <c r="AE5" s="1"/>
      <c r="AF5" s="1" t="n">
        <f aca="false">0.5*N5</f>
        <v>44</v>
      </c>
      <c r="AG5" s="1" t="n">
        <f aca="false">0.5*O5</f>
        <v>0</v>
      </c>
      <c r="AH5" s="1" t="n">
        <f aca="false">P5</f>
        <v>54</v>
      </c>
      <c r="AI5" s="1" t="str">
        <f aca="false">Q5</f>
        <v>E</v>
      </c>
      <c r="AJ5" s="0" t="str">
        <f aca="false">R5</f>
        <v>4/2016</v>
      </c>
      <c r="AK5" s="0" t="str">
        <f aca="false">S5</f>
        <v>Marina Martinović</v>
      </c>
      <c r="AL5" s="1" t="n">
        <f aca="false">SUM(U5:Z5)</f>
        <v>10</v>
      </c>
      <c r="AM5" s="1" t="n">
        <f aca="false">MAX(AF5,AG5)</f>
        <v>44</v>
      </c>
      <c r="AN5" s="1" t="str">
        <f aca="false">AI5</f>
        <v>E</v>
      </c>
    </row>
    <row r="6" customFormat="false" ht="14.65" hidden="false" customHeight="false" outlineLevel="0" collapsed="false">
      <c r="A6" s="0" t="s">
        <v>60</v>
      </c>
      <c r="B6" s="0"/>
      <c r="C6" s="0" t="s">
        <v>56</v>
      </c>
      <c r="D6" s="0" t="s">
        <v>61</v>
      </c>
      <c r="E6" s="0" t="n">
        <v>95</v>
      </c>
      <c r="F6" s="0" t="n">
        <v>100</v>
      </c>
      <c r="G6" s="0" t="s">
        <v>62</v>
      </c>
      <c r="H6" s="0"/>
      <c r="I6" s="0"/>
      <c r="J6" s="0"/>
      <c r="K6" s="0"/>
      <c r="L6" s="0"/>
      <c r="M6" s="0"/>
      <c r="N6" s="0"/>
      <c r="O6" s="0"/>
      <c r="P6" s="1" t="n">
        <f aca="false">0.1*(E6+F6)+0.3*+J6+MAX(N6,O6)*0.5</f>
        <v>19.5</v>
      </c>
      <c r="Q6" s="1" t="str">
        <f aca="false">IF(P6&gt;=90,"A",IF(P6&gt;=80,"B",IF(P6&gt;=70,"C",IF(P6&gt;=60,"D",IF(P6&gt;=50,"E","F")))))</f>
        <v>F</v>
      </c>
      <c r="R6" s="1" t="str">
        <f aca="false">CONCATENATE(D6,"/",C6)</f>
        <v>8/2016</v>
      </c>
      <c r="S6" s="2" t="str">
        <f aca="false">A6</f>
        <v>Milica Rakonjac</v>
      </c>
      <c r="T6" s="1" t="n">
        <v>0</v>
      </c>
      <c r="U6" s="1" t="n">
        <f aca="false">0.1*SUM(E6:F6)</f>
        <v>19.5</v>
      </c>
      <c r="V6" s="1" t="n">
        <f aca="false">J6*0.05</f>
        <v>0</v>
      </c>
      <c r="W6" s="1" t="n">
        <f aca="false">K6*0.05</f>
        <v>0</v>
      </c>
      <c r="X6" s="1" t="n">
        <f aca="false">L6*0.05</f>
        <v>0</v>
      </c>
      <c r="Y6" s="1" t="n">
        <f aca="false">M6*0.05</f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/>
      <c r="AE6" s="1"/>
      <c r="AF6" s="1" t="n">
        <f aca="false">0.5*N6</f>
        <v>0</v>
      </c>
      <c r="AG6" s="1" t="n">
        <f aca="false">0.5*O6</f>
        <v>0</v>
      </c>
      <c r="AH6" s="1" t="n">
        <f aca="false">P6</f>
        <v>19.5</v>
      </c>
      <c r="AI6" s="1" t="str">
        <f aca="false">Q6</f>
        <v>F</v>
      </c>
      <c r="AJ6" s="0" t="str">
        <f aca="false">R6</f>
        <v>8/2016</v>
      </c>
      <c r="AK6" s="0" t="str">
        <f aca="false">S6</f>
        <v>Milica Rakonjac</v>
      </c>
      <c r="AL6" s="1" t="n">
        <f aca="false">SUM(U6:Z6)</f>
        <v>19.5</v>
      </c>
      <c r="AM6" s="1" t="n">
        <f aca="false">MAX(AF6,AG6)</f>
        <v>0</v>
      </c>
      <c r="AN6" s="1" t="str">
        <f aca="false">AI6</f>
        <v>F</v>
      </c>
    </row>
    <row r="7" customFormat="false" ht="14.65" hidden="false" customHeight="false" outlineLevel="0" collapsed="false">
      <c r="A7" s="0" t="s">
        <v>63</v>
      </c>
      <c r="B7" s="0"/>
      <c r="C7" s="0" t="s">
        <v>56</v>
      </c>
      <c r="D7" s="0" t="s">
        <v>64</v>
      </c>
      <c r="E7" s="0" t="n">
        <v>80</v>
      </c>
      <c r="F7" s="0" t="n">
        <v>100</v>
      </c>
      <c r="G7" s="0" t="s">
        <v>35</v>
      </c>
      <c r="H7" s="0"/>
      <c r="I7" s="0"/>
      <c r="J7" s="0"/>
      <c r="K7" s="0"/>
      <c r="L7" s="0"/>
      <c r="M7" s="0"/>
      <c r="N7" s="0" t="n">
        <v>88</v>
      </c>
      <c r="O7" s="0"/>
      <c r="P7" s="1" t="n">
        <f aca="false">0.1*(E7+F7)+0.3*+J7+MAX(N7,O7)*0.5</f>
        <v>62</v>
      </c>
      <c r="Q7" s="1" t="str">
        <f aca="false">IF(P7&gt;=90,"A",IF(P7&gt;=80,"B",IF(P7&gt;=70,"C",IF(P7&gt;=60,"D",IF(P7&gt;=50,"E","F")))))</f>
        <v>D</v>
      </c>
      <c r="R7" s="1" t="str">
        <f aca="false">CONCATENATE(D7,"/",C7)</f>
        <v>10/2016</v>
      </c>
      <c r="S7" s="2" t="str">
        <f aca="false">A7</f>
        <v>Gordana Vuković</v>
      </c>
      <c r="T7" s="1" t="n">
        <v>0</v>
      </c>
      <c r="U7" s="1" t="n">
        <f aca="false">0.1*SUM(E7:F7)</f>
        <v>18</v>
      </c>
      <c r="V7" s="1" t="n">
        <f aca="false">J7*0.05</f>
        <v>0</v>
      </c>
      <c r="W7" s="1" t="n">
        <f aca="false">K7*0.05</f>
        <v>0</v>
      </c>
      <c r="X7" s="1" t="n">
        <f aca="false">L7*0.05</f>
        <v>0</v>
      </c>
      <c r="Y7" s="1" t="n">
        <f aca="false">M7*0.05</f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/>
      <c r="AE7" s="1"/>
      <c r="AF7" s="1" t="n">
        <f aca="false">0.5*N7</f>
        <v>44</v>
      </c>
      <c r="AG7" s="1" t="n">
        <f aca="false">0.5*O7</f>
        <v>0</v>
      </c>
      <c r="AH7" s="1" t="n">
        <f aca="false">P7</f>
        <v>62</v>
      </c>
      <c r="AI7" s="1" t="str">
        <f aca="false">Q7</f>
        <v>D</v>
      </c>
      <c r="AJ7" s="0" t="str">
        <f aca="false">R7</f>
        <v>10/2016</v>
      </c>
      <c r="AK7" s="0" t="str">
        <f aca="false">S7</f>
        <v>Gordana Vuković</v>
      </c>
      <c r="AL7" s="1" t="n">
        <f aca="false">SUM(U7:Z7)</f>
        <v>18</v>
      </c>
      <c r="AM7" s="1" t="n">
        <f aca="false">MAX(AF7,AG7)</f>
        <v>44</v>
      </c>
      <c r="AN7" s="1" t="str">
        <f aca="false">AI7</f>
        <v>D</v>
      </c>
    </row>
    <row r="8" customFormat="false" ht="14.65" hidden="false" customHeight="false" outlineLevel="0" collapsed="false">
      <c r="A8" s="0" t="s">
        <v>65</v>
      </c>
      <c r="B8" s="0"/>
      <c r="C8" s="0" t="s">
        <v>56</v>
      </c>
      <c r="D8" s="0" t="s">
        <v>66</v>
      </c>
      <c r="E8" s="0" t="n">
        <v>95</v>
      </c>
      <c r="F8" s="0" t="n">
        <v>100</v>
      </c>
      <c r="G8" s="0" t="s">
        <v>42</v>
      </c>
      <c r="H8" s="0"/>
      <c r="I8" s="0"/>
      <c r="J8" s="0"/>
      <c r="K8" s="0"/>
      <c r="L8" s="0"/>
      <c r="M8" s="0"/>
      <c r="N8" s="0"/>
      <c r="O8" s="0"/>
      <c r="P8" s="1" t="n">
        <f aca="false">0.1*(E8+F8)+0.3*+J8+MAX(N8,O8)*0.5</f>
        <v>19.5</v>
      </c>
      <c r="Q8" s="1" t="str">
        <f aca="false">IF(P8&gt;=90,"A",IF(P8&gt;=80,"B",IF(P8&gt;=70,"C",IF(P8&gt;=60,"D",IF(P8&gt;=50,"E","F")))))</f>
        <v>F</v>
      </c>
      <c r="R8" s="1" t="str">
        <f aca="false">CONCATENATE(D8,"/",C8)</f>
        <v>18/2016</v>
      </c>
      <c r="S8" s="2" t="str">
        <f aca="false">A8</f>
        <v>Milena Šekularac</v>
      </c>
      <c r="T8" s="1" t="n">
        <v>0</v>
      </c>
      <c r="U8" s="1" t="n">
        <f aca="false">0.1*SUM(E8:F8)</f>
        <v>19.5</v>
      </c>
      <c r="V8" s="1" t="n">
        <f aca="false">J8*0.05</f>
        <v>0</v>
      </c>
      <c r="W8" s="1" t="n">
        <f aca="false">K8*0.05</f>
        <v>0</v>
      </c>
      <c r="X8" s="1" t="n">
        <f aca="false">L8*0.05</f>
        <v>0</v>
      </c>
      <c r="Y8" s="1" t="n">
        <f aca="false">M8*0.05</f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/>
      <c r="AE8" s="1"/>
      <c r="AF8" s="1" t="n">
        <f aca="false">0.5*N8</f>
        <v>0</v>
      </c>
      <c r="AG8" s="1" t="n">
        <f aca="false">0.5*O8</f>
        <v>0</v>
      </c>
      <c r="AH8" s="1" t="n">
        <f aca="false">P8</f>
        <v>19.5</v>
      </c>
      <c r="AI8" s="1" t="str">
        <f aca="false">Q8</f>
        <v>F</v>
      </c>
      <c r="AJ8" s="0" t="str">
        <f aca="false">R8</f>
        <v>18/2016</v>
      </c>
      <c r="AK8" s="0" t="str">
        <f aca="false">S8</f>
        <v>Milena Šekularac</v>
      </c>
      <c r="AL8" s="1" t="n">
        <f aca="false">SUM(U8:Z8)</f>
        <v>19.5</v>
      </c>
      <c r="AM8" s="1" t="n">
        <f aca="false">MAX(AF8,AG8)</f>
        <v>0</v>
      </c>
      <c r="AN8" s="1" t="str">
        <f aca="false">AI8</f>
        <v>F</v>
      </c>
    </row>
    <row r="9" customFormat="false" ht="14.65" hidden="false" customHeight="false" outlineLevel="0" collapsed="false">
      <c r="A9" s="0" t="s">
        <v>67</v>
      </c>
      <c r="B9" s="0"/>
      <c r="C9" s="0" t="s">
        <v>56</v>
      </c>
      <c r="D9" s="0" t="s">
        <v>68</v>
      </c>
      <c r="E9" s="0" t="n">
        <v>85</v>
      </c>
      <c r="F9" s="0" t="n">
        <v>100</v>
      </c>
      <c r="G9" s="0" t="s">
        <v>32</v>
      </c>
      <c r="H9" s="0"/>
      <c r="I9" s="0"/>
      <c r="J9" s="0"/>
      <c r="K9" s="0"/>
      <c r="L9" s="0"/>
      <c r="M9" s="0"/>
      <c r="N9" s="0" t="n">
        <v>70</v>
      </c>
      <c r="O9" s="0"/>
      <c r="P9" s="1" t="n">
        <f aca="false">0.1*(E9+F9)+0.3*+J9+MAX(N9,O9)*0.5</f>
        <v>53.5</v>
      </c>
      <c r="Q9" s="1" t="str">
        <f aca="false">IF(P9&gt;=90,"A",IF(P9&gt;=80,"B",IF(P9&gt;=70,"C",IF(P9&gt;=60,"D",IF(P9&gt;=50,"E","F")))))</f>
        <v>E</v>
      </c>
      <c r="R9" s="1" t="str">
        <f aca="false">CONCATENATE(D9,"/",C9)</f>
        <v>20/2016</v>
      </c>
      <c r="S9" s="2" t="str">
        <f aca="false">A9</f>
        <v>Marija Leković</v>
      </c>
      <c r="T9" s="1" t="n">
        <v>0</v>
      </c>
      <c r="U9" s="1" t="n">
        <f aca="false">0.1*SUM(E9:F9)</f>
        <v>18.5</v>
      </c>
      <c r="V9" s="1" t="n">
        <f aca="false">J9*0.05</f>
        <v>0</v>
      </c>
      <c r="W9" s="1" t="n">
        <f aca="false">K9*0.05</f>
        <v>0</v>
      </c>
      <c r="X9" s="1" t="n">
        <f aca="false">L9*0.05</f>
        <v>0</v>
      </c>
      <c r="Y9" s="1" t="n">
        <f aca="false">M9*0.05</f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/>
      <c r="AE9" s="1"/>
      <c r="AF9" s="1" t="n">
        <f aca="false">0.5*N9</f>
        <v>35</v>
      </c>
      <c r="AG9" s="1" t="n">
        <f aca="false">0.5*O9</f>
        <v>0</v>
      </c>
      <c r="AH9" s="1" t="n">
        <f aca="false">P9</f>
        <v>53.5</v>
      </c>
      <c r="AI9" s="1" t="str">
        <f aca="false">Q9</f>
        <v>E</v>
      </c>
      <c r="AJ9" s="0" t="str">
        <f aca="false">R9</f>
        <v>20/2016</v>
      </c>
      <c r="AK9" s="0" t="str">
        <f aca="false">S9</f>
        <v>Marija Leković</v>
      </c>
      <c r="AL9" s="1" t="n">
        <f aca="false">SUM(U9:Z9)</f>
        <v>18.5</v>
      </c>
      <c r="AM9" s="1" t="n">
        <f aca="false">MAX(AF9,AG9)</f>
        <v>35</v>
      </c>
      <c r="AN9" s="1" t="str">
        <f aca="false">AI9</f>
        <v>E</v>
      </c>
    </row>
    <row r="10" customFormat="false" ht="14.65" hidden="false" customHeight="false" outlineLevel="0" collapsed="false">
      <c r="A10" s="0" t="s">
        <v>69</v>
      </c>
      <c r="B10" s="0"/>
      <c r="C10" s="0" t="s">
        <v>56</v>
      </c>
      <c r="D10" s="0" t="s">
        <v>70</v>
      </c>
      <c r="E10" s="0" t="n">
        <v>100</v>
      </c>
      <c r="F10" s="0" t="n">
        <v>50</v>
      </c>
      <c r="G10" s="0" t="s">
        <v>71</v>
      </c>
      <c r="H10" s="0"/>
      <c r="I10" s="0"/>
      <c r="J10" s="0"/>
      <c r="K10" s="0"/>
      <c r="L10" s="0"/>
      <c r="M10" s="0"/>
      <c r="N10" s="0"/>
      <c r="O10" s="0"/>
      <c r="P10" s="1" t="n">
        <f aca="false">0.1*(E10+F10)+0.3*+J10+MAX(N10,O10)*0.5</f>
        <v>15</v>
      </c>
      <c r="Q10" s="1" t="str">
        <f aca="false">IF(P10&gt;=90,"A",IF(P10&gt;=80,"B",IF(P10&gt;=70,"C",IF(P10&gt;=60,"D",IF(P10&gt;=50,"E","F")))))</f>
        <v>F</v>
      </c>
      <c r="R10" s="1" t="str">
        <f aca="false">CONCATENATE(D10,"/",C10)</f>
        <v>24/2016</v>
      </c>
      <c r="S10" s="2" t="str">
        <f aca="false">A10</f>
        <v>Vuk Stanišić</v>
      </c>
      <c r="T10" s="1" t="n">
        <v>0</v>
      </c>
      <c r="U10" s="1" t="n">
        <f aca="false">0.1*SUM(E10:F10)</f>
        <v>15</v>
      </c>
      <c r="V10" s="1" t="n">
        <f aca="false">J10*0.05</f>
        <v>0</v>
      </c>
      <c r="W10" s="1" t="n">
        <f aca="false">K10*0.05</f>
        <v>0</v>
      </c>
      <c r="X10" s="1" t="n">
        <f aca="false">L10*0.05</f>
        <v>0</v>
      </c>
      <c r="Y10" s="1" t="n">
        <f aca="false">M10*0.05</f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/>
      <c r="AE10" s="1"/>
      <c r="AF10" s="1" t="n">
        <f aca="false">0.5*N10</f>
        <v>0</v>
      </c>
      <c r="AG10" s="1" t="n">
        <f aca="false">0.5*O10</f>
        <v>0</v>
      </c>
      <c r="AH10" s="1" t="n">
        <f aca="false">P10</f>
        <v>15</v>
      </c>
      <c r="AI10" s="1" t="str">
        <f aca="false">Q10</f>
        <v>F</v>
      </c>
      <c r="AJ10" s="0" t="str">
        <f aca="false">R10</f>
        <v>24/2016</v>
      </c>
      <c r="AK10" s="0" t="str">
        <f aca="false">S10</f>
        <v>Vuk Stanišić</v>
      </c>
      <c r="AL10" s="1" t="n">
        <f aca="false">SUM(U10:Z10)</f>
        <v>15</v>
      </c>
      <c r="AM10" s="1" t="n">
        <f aca="false">MAX(AF10,AG10)</f>
        <v>0</v>
      </c>
      <c r="AN10" s="1" t="str">
        <f aca="false">AI10</f>
        <v>F</v>
      </c>
    </row>
    <row r="11" customFormat="false" ht="14.65" hidden="false" customHeight="false" outlineLevel="0" collapsed="false">
      <c r="A11" s="0" t="s">
        <v>72</v>
      </c>
      <c r="B11" s="0"/>
      <c r="C11" s="0" t="s">
        <v>56</v>
      </c>
      <c r="D11" s="0" t="s">
        <v>73</v>
      </c>
      <c r="E11" s="0" t="n">
        <v>85</v>
      </c>
      <c r="F11" s="0" t="n">
        <v>75</v>
      </c>
      <c r="G11" s="0" t="s">
        <v>35</v>
      </c>
      <c r="H11" s="0"/>
      <c r="I11" s="0"/>
      <c r="J11" s="0"/>
      <c r="K11" s="0"/>
      <c r="L11" s="0"/>
      <c r="M11" s="0"/>
      <c r="N11" s="0" t="n">
        <v>88</v>
      </c>
      <c r="O11" s="0"/>
      <c r="P11" s="1" t="n">
        <f aca="false">0.1*(E11+F11)+0.3*+J11+MAX(N11,O11)*0.5</f>
        <v>60</v>
      </c>
      <c r="Q11" s="1" t="str">
        <f aca="false">IF(P11&gt;=90,"A",IF(P11&gt;=80,"B",IF(P11&gt;=70,"C",IF(P11&gt;=60,"D",IF(P11&gt;=50,"E","F")))))</f>
        <v>D</v>
      </c>
      <c r="R11" s="1" t="str">
        <f aca="false">CONCATENATE(D11,"/",C11)</f>
        <v>35/2016</v>
      </c>
      <c r="S11" s="2" t="str">
        <f aca="false">A11</f>
        <v>Bojana Vlaović</v>
      </c>
      <c r="T11" s="1" t="n">
        <v>0</v>
      </c>
      <c r="U11" s="1" t="n">
        <f aca="false">0.1*SUM(E11:F11)</f>
        <v>16</v>
      </c>
      <c r="V11" s="1" t="n">
        <f aca="false">J11*0.05</f>
        <v>0</v>
      </c>
      <c r="W11" s="1" t="n">
        <f aca="false">K11*0.05</f>
        <v>0</v>
      </c>
      <c r="X11" s="1" t="n">
        <f aca="false">L11*0.05</f>
        <v>0</v>
      </c>
      <c r="Y11" s="1" t="n">
        <f aca="false">M11*0.05</f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/>
      <c r="AE11" s="1"/>
      <c r="AF11" s="1" t="n">
        <f aca="false">0.5*N11</f>
        <v>44</v>
      </c>
      <c r="AG11" s="1" t="n">
        <f aca="false">0.5*O11</f>
        <v>0</v>
      </c>
      <c r="AH11" s="1" t="n">
        <f aca="false">P11</f>
        <v>60</v>
      </c>
      <c r="AI11" s="1" t="str">
        <f aca="false">Q11</f>
        <v>D</v>
      </c>
      <c r="AJ11" s="0" t="str">
        <f aca="false">R11</f>
        <v>35/2016</v>
      </c>
      <c r="AK11" s="0" t="str">
        <f aca="false">S11</f>
        <v>Bojana Vlaović</v>
      </c>
      <c r="AL11" s="1" t="n">
        <f aca="false">SUM(U11:Z11)</f>
        <v>16</v>
      </c>
      <c r="AM11" s="1" t="n">
        <f aca="false">MAX(AF11,AG11)</f>
        <v>44</v>
      </c>
      <c r="AN11" s="1" t="str">
        <f aca="false">AI11</f>
        <v>D</v>
      </c>
    </row>
    <row r="12" customFormat="false" ht="14.65" hidden="false" customHeight="false" outlineLevel="0" collapsed="false">
      <c r="A12" s="0" t="s">
        <v>74</v>
      </c>
      <c r="B12" s="0"/>
      <c r="C12" s="0" t="s">
        <v>56</v>
      </c>
      <c r="D12" s="0" t="s">
        <v>75</v>
      </c>
      <c r="E12" s="0"/>
      <c r="F12" s="0"/>
      <c r="G12" s="0" t="s">
        <v>76</v>
      </c>
      <c r="H12" s="0"/>
      <c r="I12" s="0"/>
      <c r="J12" s="0"/>
      <c r="K12" s="0"/>
      <c r="L12" s="0"/>
      <c r="M12" s="0"/>
      <c r="N12" s="0" t="n">
        <v>76</v>
      </c>
      <c r="O12" s="0"/>
      <c r="P12" s="1" t="n">
        <f aca="false">0.1*(E12+F12)+0.3*+J12+MAX(N12,O12)*0.5</f>
        <v>38</v>
      </c>
      <c r="Q12" s="1" t="str">
        <f aca="false">IF(P12&gt;=90,"A",IF(P12&gt;=80,"B",IF(P12&gt;=70,"C",IF(P12&gt;=60,"D",IF(P12&gt;=50,"E","F")))))</f>
        <v>F</v>
      </c>
      <c r="R12" s="1" t="str">
        <f aca="false">CONCATENATE(D12,"/",C12)</f>
        <v>41/2016</v>
      </c>
      <c r="S12" s="2" t="str">
        <f aca="false">A12</f>
        <v>Marko Furundžić</v>
      </c>
      <c r="T12" s="1" t="n">
        <v>0</v>
      </c>
      <c r="U12" s="1" t="n">
        <f aca="false">0.1*SUM(E12:F12)</f>
        <v>0</v>
      </c>
      <c r="V12" s="1" t="n">
        <f aca="false">J12*0.05</f>
        <v>0</v>
      </c>
      <c r="W12" s="1" t="n">
        <f aca="false">K12*0.05</f>
        <v>0</v>
      </c>
      <c r="X12" s="1" t="n">
        <f aca="false">L12*0.05</f>
        <v>0</v>
      </c>
      <c r="Y12" s="1" t="n">
        <f aca="false">M12*0.05</f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/>
      <c r="AE12" s="1"/>
      <c r="AF12" s="1" t="n">
        <f aca="false">0.5*N12</f>
        <v>38</v>
      </c>
      <c r="AG12" s="1" t="n">
        <f aca="false">0.5*O12</f>
        <v>0</v>
      </c>
      <c r="AH12" s="1" t="n">
        <f aca="false">P12</f>
        <v>38</v>
      </c>
      <c r="AI12" s="1" t="str">
        <f aca="false">Q12</f>
        <v>F</v>
      </c>
      <c r="AJ12" s="0" t="str">
        <f aca="false">R12</f>
        <v>41/2016</v>
      </c>
      <c r="AK12" s="0" t="str">
        <f aca="false">S12</f>
        <v>Marko Furundžić</v>
      </c>
      <c r="AL12" s="1" t="n">
        <f aca="false">SUM(U12:Z12)</f>
        <v>0</v>
      </c>
      <c r="AM12" s="1" t="n">
        <f aca="false">MAX(AF12,AG12)</f>
        <v>38</v>
      </c>
      <c r="AN12" s="1" t="str">
        <f aca="false">AI12</f>
        <v>F</v>
      </c>
    </row>
    <row r="13" customFormat="false" ht="14.65" hidden="false" customHeight="false" outlineLevel="0" collapsed="false">
      <c r="A13" s="0" t="s">
        <v>77</v>
      </c>
      <c r="B13" s="0"/>
      <c r="C13" s="0" t="s">
        <v>56</v>
      </c>
      <c r="D13" s="0" t="s">
        <v>78</v>
      </c>
      <c r="E13" s="0" t="n">
        <v>90</v>
      </c>
      <c r="F13" s="0" t="n">
        <v>75</v>
      </c>
      <c r="G13" s="0" t="s">
        <v>76</v>
      </c>
      <c r="H13" s="0"/>
      <c r="I13" s="0"/>
      <c r="J13" s="0"/>
      <c r="K13" s="0"/>
      <c r="L13" s="0"/>
      <c r="M13" s="0"/>
      <c r="N13" s="0" t="n">
        <v>88</v>
      </c>
      <c r="O13" s="0"/>
      <c r="P13" s="1" t="n">
        <f aca="false">0.1*(E13+F13)+0.3*+J13+MAX(N13,O13)*0.5</f>
        <v>60.5</v>
      </c>
      <c r="Q13" s="1" t="str">
        <f aca="false">IF(P13&gt;=90,"A",IF(P13&gt;=80,"B",IF(P13&gt;=70,"C",IF(P13&gt;=60,"D",IF(P13&gt;=50,"E","F")))))</f>
        <v>D</v>
      </c>
      <c r="R13" s="1" t="str">
        <f aca="false">CONCATENATE(D13,"/",C13)</f>
        <v>42/2016</v>
      </c>
      <c r="S13" s="2" t="str">
        <f aca="false">A13</f>
        <v>Tatjana Srdanović</v>
      </c>
      <c r="T13" s="1" t="n">
        <v>0</v>
      </c>
      <c r="U13" s="1" t="n">
        <f aca="false">0.1*SUM(E13:F13)</f>
        <v>16.5</v>
      </c>
      <c r="V13" s="1" t="n">
        <f aca="false">J13*0.05</f>
        <v>0</v>
      </c>
      <c r="W13" s="1" t="n">
        <f aca="false">K13*0.05</f>
        <v>0</v>
      </c>
      <c r="X13" s="1" t="n">
        <f aca="false">L13*0.05</f>
        <v>0</v>
      </c>
      <c r="Y13" s="1" t="n">
        <f aca="false">M13*0.05</f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/>
      <c r="AE13" s="1"/>
      <c r="AF13" s="1" t="n">
        <f aca="false">0.5*N13</f>
        <v>44</v>
      </c>
      <c r="AG13" s="1" t="n">
        <f aca="false">0.5*O13</f>
        <v>0</v>
      </c>
      <c r="AH13" s="1" t="n">
        <f aca="false">P13</f>
        <v>60.5</v>
      </c>
      <c r="AI13" s="1" t="str">
        <f aca="false">Q13</f>
        <v>D</v>
      </c>
      <c r="AJ13" s="0" t="str">
        <f aca="false">R13</f>
        <v>42/2016</v>
      </c>
      <c r="AK13" s="0" t="str">
        <f aca="false">S13</f>
        <v>Tatjana Srdanović</v>
      </c>
      <c r="AL13" s="1" t="n">
        <f aca="false">SUM(U13:Z13)</f>
        <v>16.5</v>
      </c>
      <c r="AM13" s="1" t="n">
        <f aca="false">MAX(AF13,AG13)</f>
        <v>44</v>
      </c>
      <c r="AN13" s="1" t="str">
        <f aca="false">AI13</f>
        <v>D</v>
      </c>
    </row>
    <row r="14" customFormat="false" ht="14.65" hidden="false" customHeight="false" outlineLevel="0" collapsed="false">
      <c r="A14" s="0" t="s">
        <v>79</v>
      </c>
      <c r="B14" s="0"/>
      <c r="C14" s="0" t="s">
        <v>56</v>
      </c>
      <c r="D14" s="0" t="s">
        <v>80</v>
      </c>
      <c r="E14" s="0" t="n">
        <v>90</v>
      </c>
      <c r="F14" s="0" t="n">
        <v>75</v>
      </c>
      <c r="G14" s="0" t="s">
        <v>32</v>
      </c>
      <c r="H14" s="0"/>
      <c r="I14" s="0"/>
      <c r="J14" s="0"/>
      <c r="K14" s="0"/>
      <c r="L14" s="0"/>
      <c r="M14" s="0"/>
      <c r="N14" s="0" t="n">
        <v>70</v>
      </c>
      <c r="O14" s="0"/>
      <c r="P14" s="1" t="n">
        <f aca="false">0.1*(E14+F14)+0.3*+J14+MAX(N14,O14)*0.5</f>
        <v>51.5</v>
      </c>
      <c r="Q14" s="1" t="str">
        <f aca="false">IF(P14&gt;=90,"A",IF(P14&gt;=80,"B",IF(P14&gt;=70,"C",IF(P14&gt;=60,"D",IF(P14&gt;=50,"E","F")))))</f>
        <v>E</v>
      </c>
      <c r="R14" s="1" t="str">
        <f aca="false">CONCATENATE(D14,"/",C14)</f>
        <v>43/2016</v>
      </c>
      <c r="S14" s="2" t="str">
        <f aca="false">A14</f>
        <v>Nevena Šaranović</v>
      </c>
      <c r="T14" s="1" t="n">
        <v>0</v>
      </c>
      <c r="U14" s="1" t="n">
        <f aca="false">0.1*SUM(E14:F14)</f>
        <v>16.5</v>
      </c>
      <c r="V14" s="1" t="n">
        <f aca="false">J14*0.05</f>
        <v>0</v>
      </c>
      <c r="W14" s="1" t="n">
        <f aca="false">K14*0.05</f>
        <v>0</v>
      </c>
      <c r="X14" s="1" t="n">
        <f aca="false">L14*0.05</f>
        <v>0</v>
      </c>
      <c r="Y14" s="1" t="n">
        <f aca="false">M14*0.05</f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/>
      <c r="AE14" s="1"/>
      <c r="AF14" s="1" t="n">
        <f aca="false">0.5*N14</f>
        <v>35</v>
      </c>
      <c r="AG14" s="1" t="n">
        <f aca="false">0.5*O14</f>
        <v>0</v>
      </c>
      <c r="AH14" s="1" t="n">
        <f aca="false">P14</f>
        <v>51.5</v>
      </c>
      <c r="AI14" s="1" t="str">
        <f aca="false">Q14</f>
        <v>E</v>
      </c>
      <c r="AJ14" s="0" t="str">
        <f aca="false">R14</f>
        <v>43/2016</v>
      </c>
      <c r="AK14" s="0" t="str">
        <f aca="false">S14</f>
        <v>Nevena Šaranović</v>
      </c>
      <c r="AL14" s="1" t="n">
        <f aca="false">SUM(U14:Z14)</f>
        <v>16.5</v>
      </c>
      <c r="AM14" s="1" t="n">
        <f aca="false">MAX(AF14,AG14)</f>
        <v>35</v>
      </c>
      <c r="AN14" s="1" t="str">
        <f aca="false">AI14</f>
        <v>E</v>
      </c>
    </row>
    <row r="15" customFormat="false" ht="14.65" hidden="false" customHeight="false" outlineLevel="0" collapsed="false">
      <c r="A15" s="0" t="s">
        <v>81</v>
      </c>
      <c r="B15" s="0"/>
      <c r="C15" s="0" t="s">
        <v>82</v>
      </c>
      <c r="D15" s="0" t="s">
        <v>83</v>
      </c>
      <c r="E15" s="0"/>
      <c r="F15" s="0"/>
      <c r="G15" s="0" t="s">
        <v>76</v>
      </c>
      <c r="H15" s="0"/>
      <c r="I15" s="0"/>
      <c r="J15" s="0"/>
      <c r="K15" s="0"/>
      <c r="L15" s="0"/>
      <c r="M15" s="0"/>
      <c r="N15" s="0"/>
      <c r="O15" s="0"/>
      <c r="P15" s="1" t="n">
        <f aca="false">0.1*(E15+F15)+0.3*+J15+MAX(N15,O15)*0.5</f>
        <v>0</v>
      </c>
      <c r="Q15" s="1" t="str">
        <f aca="false">IF(P15&gt;=90,"A",IF(P15&gt;=80,"B",IF(P15&gt;=70,"C",IF(P15&gt;=60,"D",IF(P15&gt;=50,"E","F")))))</f>
        <v>F</v>
      </c>
      <c r="R15" s="1" t="str">
        <f aca="false">CONCATENATE(D15,"/",C15)</f>
        <v>9/2015</v>
      </c>
      <c r="S15" s="2" t="str">
        <f aca="false">A15</f>
        <v>Blažo Božović</v>
      </c>
      <c r="T15" s="1" t="n">
        <v>0</v>
      </c>
      <c r="U15" s="1" t="n">
        <f aca="false">0.1*SUM(E15:F15)</f>
        <v>0</v>
      </c>
      <c r="V15" s="1" t="n">
        <f aca="false">J15*0.05</f>
        <v>0</v>
      </c>
      <c r="W15" s="1" t="n">
        <f aca="false">K15*0.05</f>
        <v>0</v>
      </c>
      <c r="X15" s="1" t="n">
        <f aca="false">L15*0.05</f>
        <v>0</v>
      </c>
      <c r="Y15" s="1" t="n">
        <f aca="false">M15*0.05</f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/>
      <c r="AE15" s="1"/>
      <c r="AF15" s="1" t="n">
        <f aca="false">0.5*N15</f>
        <v>0</v>
      </c>
      <c r="AG15" s="1" t="n">
        <f aca="false">0.5*O15</f>
        <v>0</v>
      </c>
      <c r="AH15" s="1" t="n">
        <f aca="false">P15</f>
        <v>0</v>
      </c>
      <c r="AI15" s="1" t="str">
        <f aca="false">Q15</f>
        <v>F</v>
      </c>
      <c r="AJ15" s="0" t="str">
        <f aca="false">R15</f>
        <v>9/2015</v>
      </c>
      <c r="AK15" s="0" t="str">
        <f aca="false">S15</f>
        <v>Blažo Božović</v>
      </c>
      <c r="AL15" s="1" t="n">
        <f aca="false">SUM(U15:Z15)</f>
        <v>0</v>
      </c>
      <c r="AM15" s="1" t="n">
        <f aca="false">MAX(AF15,AG15)</f>
        <v>0</v>
      </c>
      <c r="AN15" s="1" t="str">
        <f aca="false">AI15</f>
        <v>F</v>
      </c>
    </row>
    <row r="16" customFormat="false" ht="14.65" hidden="false" customHeight="false" outlineLevel="0" collapsed="false">
      <c r="A16" s="0" t="s">
        <v>84</v>
      </c>
      <c r="B16" s="0"/>
      <c r="C16" s="0" t="s">
        <v>82</v>
      </c>
      <c r="D16" s="0" t="s">
        <v>85</v>
      </c>
      <c r="E16" s="0"/>
      <c r="F16" s="0"/>
      <c r="G16" s="0" t="s">
        <v>76</v>
      </c>
      <c r="H16" s="0"/>
      <c r="I16" s="0"/>
      <c r="J16" s="0"/>
      <c r="K16" s="0"/>
      <c r="L16" s="0"/>
      <c r="M16" s="0"/>
      <c r="N16" s="0" t="n">
        <v>76</v>
      </c>
      <c r="O16" s="0"/>
      <c r="P16" s="1" t="n">
        <f aca="false">0.1*(E16+F16)+0.3*+J16+MAX(N16,O16)*0.5</f>
        <v>38</v>
      </c>
      <c r="Q16" s="1" t="str">
        <f aca="false">IF(P16&gt;=90,"A",IF(P16&gt;=80,"B",IF(P16&gt;=70,"C",IF(P16&gt;=60,"D",IF(P16&gt;=50,"E","F")))))</f>
        <v>F</v>
      </c>
      <c r="R16" s="1" t="str">
        <f aca="false">CONCATENATE(D16,"/",C16)</f>
        <v>14/2015</v>
      </c>
      <c r="S16" s="2" t="str">
        <f aca="false">A16</f>
        <v>Nebojša Kasalica</v>
      </c>
      <c r="T16" s="1" t="n">
        <v>0</v>
      </c>
      <c r="U16" s="1" t="n">
        <f aca="false">0.1*SUM(E16:F16)</f>
        <v>0</v>
      </c>
      <c r="V16" s="1" t="n">
        <f aca="false">J16*0.05</f>
        <v>0</v>
      </c>
      <c r="W16" s="1" t="n">
        <f aca="false">K16*0.05</f>
        <v>0</v>
      </c>
      <c r="X16" s="1" t="n">
        <f aca="false">L16*0.05</f>
        <v>0</v>
      </c>
      <c r="Y16" s="1" t="n">
        <f aca="false">M16*0.05</f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/>
      <c r="AE16" s="1"/>
      <c r="AF16" s="1" t="n">
        <f aca="false">0.5*N16</f>
        <v>38</v>
      </c>
      <c r="AG16" s="1" t="n">
        <f aca="false">0.5*O16</f>
        <v>0</v>
      </c>
      <c r="AH16" s="1" t="n">
        <f aca="false">P16</f>
        <v>38</v>
      </c>
      <c r="AI16" s="1" t="str">
        <f aca="false">Q16</f>
        <v>F</v>
      </c>
      <c r="AJ16" s="0" t="str">
        <f aca="false">R16</f>
        <v>14/2015</v>
      </c>
      <c r="AK16" s="0" t="str">
        <f aca="false">S16</f>
        <v>Nebojša Kasalica</v>
      </c>
      <c r="AL16" s="1" t="n">
        <f aca="false">SUM(U16:Z16)</f>
        <v>0</v>
      </c>
      <c r="AM16" s="1" t="n">
        <f aca="false">MAX(AF16,AG16)</f>
        <v>38</v>
      </c>
      <c r="AN16" s="1" t="str">
        <f aca="false">AI16</f>
        <v>F</v>
      </c>
    </row>
    <row r="17" customFormat="false" ht="14.65" hidden="false" customHeight="false" outlineLevel="0" collapsed="false">
      <c r="A17" s="0" t="s">
        <v>86</v>
      </c>
      <c r="B17" s="0"/>
      <c r="C17" s="0" t="s">
        <v>82</v>
      </c>
      <c r="D17" s="0" t="s">
        <v>41</v>
      </c>
      <c r="E17" s="0" t="n">
        <v>85</v>
      </c>
      <c r="F17" s="0" t="n">
        <v>75</v>
      </c>
      <c r="G17" s="0" t="s">
        <v>35</v>
      </c>
      <c r="H17" s="0"/>
      <c r="I17" s="0"/>
      <c r="J17" s="0"/>
      <c r="K17" s="0"/>
      <c r="L17" s="0"/>
      <c r="M17" s="0"/>
      <c r="N17" s="0" t="n">
        <v>68</v>
      </c>
      <c r="O17" s="0"/>
      <c r="P17" s="1" t="n">
        <f aca="false">0.1*(E17+F17)+0.3*+J17+MAX(N17,O17)*0.5</f>
        <v>50</v>
      </c>
      <c r="Q17" s="1" t="str">
        <f aca="false">IF(P17&gt;=90,"A",IF(P17&gt;=80,"B",IF(P17&gt;=70,"C",IF(P17&gt;=60,"D",IF(P17&gt;=50,"E","F")))))</f>
        <v>E</v>
      </c>
      <c r="R17" s="1" t="str">
        <f aca="false">CONCATENATE(D17,"/",C17)</f>
        <v>15/2015</v>
      </c>
      <c r="S17" s="2" t="str">
        <f aca="false">A17</f>
        <v>Jelena Puletić</v>
      </c>
      <c r="T17" s="1" t="n">
        <v>0</v>
      </c>
      <c r="U17" s="1" t="n">
        <f aca="false">0.1*SUM(E17:F17)</f>
        <v>16</v>
      </c>
      <c r="V17" s="1" t="n">
        <f aca="false">J17*0.05</f>
        <v>0</v>
      </c>
      <c r="W17" s="1" t="n">
        <f aca="false">K17*0.05</f>
        <v>0</v>
      </c>
      <c r="X17" s="1" t="n">
        <f aca="false">L17*0.05</f>
        <v>0</v>
      </c>
      <c r="Y17" s="1" t="n">
        <f aca="false">M17*0.05</f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/>
      <c r="AE17" s="1"/>
      <c r="AF17" s="1" t="n">
        <f aca="false">0.5*N17</f>
        <v>34</v>
      </c>
      <c r="AG17" s="1" t="n">
        <f aca="false">0.5*O17</f>
        <v>0</v>
      </c>
      <c r="AH17" s="1" t="n">
        <f aca="false">P17</f>
        <v>50</v>
      </c>
      <c r="AI17" s="1" t="str">
        <f aca="false">Q17</f>
        <v>E</v>
      </c>
      <c r="AJ17" s="0" t="str">
        <f aca="false">R17</f>
        <v>15/2015</v>
      </c>
      <c r="AK17" s="0" t="str">
        <f aca="false">S17</f>
        <v>Jelena Puletić</v>
      </c>
      <c r="AL17" s="1" t="n">
        <f aca="false">SUM(U17:Z17)</f>
        <v>16</v>
      </c>
      <c r="AM17" s="1" t="n">
        <f aca="false">MAX(AF17,AG17)</f>
        <v>34</v>
      </c>
      <c r="AN17" s="1" t="str">
        <f aca="false">AI17</f>
        <v>E</v>
      </c>
    </row>
    <row r="18" customFormat="false" ht="14.65" hidden="false" customHeight="false" outlineLevel="0" collapsed="false">
      <c r="A18" s="0" t="s">
        <v>87</v>
      </c>
      <c r="B18" s="0"/>
      <c r="C18" s="0" t="s">
        <v>82</v>
      </c>
      <c r="D18" s="0" t="s">
        <v>88</v>
      </c>
      <c r="E18" s="0" t="n">
        <v>60</v>
      </c>
      <c r="F18" s="0" t="n">
        <v>100</v>
      </c>
      <c r="G18" s="0" t="s">
        <v>35</v>
      </c>
      <c r="H18" s="0"/>
      <c r="I18" s="0"/>
      <c r="J18" s="0"/>
      <c r="K18" s="0"/>
      <c r="L18" s="0"/>
      <c r="M18" s="0"/>
      <c r="N18" s="0" t="n">
        <v>76</v>
      </c>
      <c r="O18" s="0"/>
      <c r="P18" s="1" t="n">
        <f aca="false">0.1*(E18+F18)+0.3*+J18+MAX(N18,O18)*0.5</f>
        <v>54</v>
      </c>
      <c r="Q18" s="1" t="str">
        <f aca="false">IF(P18&gt;=90,"A",IF(P18&gt;=80,"B",IF(P18&gt;=70,"C",IF(P18&gt;=60,"D",IF(P18&gt;=50,"E","F")))))</f>
        <v>E</v>
      </c>
      <c r="R18" s="1" t="str">
        <f aca="false">CONCATENATE(D18,"/",C18)</f>
        <v>22/2015</v>
      </c>
      <c r="S18" s="2" t="str">
        <f aca="false">A18</f>
        <v>Slavica Kovačević</v>
      </c>
      <c r="T18" s="1" t="n">
        <v>0</v>
      </c>
      <c r="U18" s="1" t="n">
        <f aca="false">0.1*SUM(E18:F18)</f>
        <v>16</v>
      </c>
      <c r="V18" s="1" t="n">
        <f aca="false">J18*0.05</f>
        <v>0</v>
      </c>
      <c r="W18" s="1" t="n">
        <f aca="false">K18*0.05</f>
        <v>0</v>
      </c>
      <c r="X18" s="1" t="n">
        <f aca="false">L18*0.05</f>
        <v>0</v>
      </c>
      <c r="Y18" s="1" t="n">
        <f aca="false">M18*0.05</f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/>
      <c r="AE18" s="1"/>
      <c r="AF18" s="1" t="n">
        <f aca="false">0.5*N18</f>
        <v>38</v>
      </c>
      <c r="AG18" s="1" t="n">
        <f aca="false">0.5*O18</f>
        <v>0</v>
      </c>
      <c r="AH18" s="1" t="n">
        <f aca="false">P18</f>
        <v>54</v>
      </c>
      <c r="AI18" s="1" t="str">
        <f aca="false">Q18</f>
        <v>E</v>
      </c>
      <c r="AJ18" s="0" t="str">
        <f aca="false">R18</f>
        <v>22/2015</v>
      </c>
      <c r="AK18" s="0" t="str">
        <f aca="false">S18</f>
        <v>Slavica Kovačević</v>
      </c>
      <c r="AL18" s="1" t="n">
        <f aca="false">SUM(U18:Z18)</f>
        <v>16</v>
      </c>
      <c r="AM18" s="1" t="n">
        <f aca="false">MAX(AF18,AG18)</f>
        <v>38</v>
      </c>
      <c r="AN18" s="1" t="str">
        <f aca="false">AI18</f>
        <v>E</v>
      </c>
    </row>
    <row r="19" customFormat="false" ht="14.65" hidden="false" customHeight="false" outlineLevel="0" collapsed="false">
      <c r="A19" s="0" t="s">
        <v>89</v>
      </c>
      <c r="B19" s="0"/>
      <c r="C19" s="0" t="s">
        <v>82</v>
      </c>
      <c r="D19" s="0" t="s">
        <v>48</v>
      </c>
      <c r="E19" s="0"/>
      <c r="F19" s="0"/>
      <c r="G19" s="0" t="s">
        <v>90</v>
      </c>
      <c r="H19" s="0"/>
      <c r="I19" s="0"/>
      <c r="J19" s="0"/>
      <c r="K19" s="0"/>
      <c r="L19" s="0"/>
      <c r="M19" s="0"/>
      <c r="N19" s="0" t="n">
        <v>68</v>
      </c>
      <c r="O19" s="0"/>
      <c r="P19" s="1" t="n">
        <f aca="false">0.1*(E19+F19)+0.3*+J19+MAX(N19,O19)*0.5</f>
        <v>34</v>
      </c>
      <c r="Q19" s="1" t="str">
        <f aca="false">IF(P19&gt;=90,"A",IF(P19&gt;=80,"B",IF(P19&gt;=70,"C",IF(P19&gt;=60,"D",IF(P19&gt;=50,"E","F")))))</f>
        <v>F</v>
      </c>
      <c r="R19" s="1" t="str">
        <f aca="false">CONCATENATE(D19,"/",C19)</f>
        <v>29/2015</v>
      </c>
      <c r="S19" s="2" t="str">
        <f aca="false">A19</f>
        <v>Petar Šćepanović</v>
      </c>
      <c r="T19" s="1" t="n">
        <v>0</v>
      </c>
      <c r="U19" s="1" t="n">
        <f aca="false">0.1*SUM(E19:F19)</f>
        <v>0</v>
      </c>
      <c r="V19" s="1" t="n">
        <f aca="false">J19*0.05</f>
        <v>0</v>
      </c>
      <c r="W19" s="1" t="n">
        <f aca="false">K19*0.05</f>
        <v>0</v>
      </c>
      <c r="X19" s="1" t="n">
        <f aca="false">L19*0.05</f>
        <v>0</v>
      </c>
      <c r="Y19" s="1" t="n">
        <f aca="false">M19*0.05</f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/>
      <c r="AE19" s="1"/>
      <c r="AF19" s="1" t="n">
        <f aca="false">0.5*N19</f>
        <v>34</v>
      </c>
      <c r="AG19" s="1" t="n">
        <f aca="false">0.5*O19</f>
        <v>0</v>
      </c>
      <c r="AH19" s="1" t="n">
        <f aca="false">P19</f>
        <v>34</v>
      </c>
      <c r="AI19" s="1" t="str">
        <f aca="false">Q19</f>
        <v>F</v>
      </c>
      <c r="AJ19" s="0" t="str">
        <f aca="false">R19</f>
        <v>29/2015</v>
      </c>
      <c r="AK19" s="0" t="str">
        <f aca="false">S19</f>
        <v>Petar Šćepanović</v>
      </c>
      <c r="AL19" s="1" t="n">
        <f aca="false">SUM(U19:Z19)</f>
        <v>0</v>
      </c>
      <c r="AM19" s="1" t="n">
        <f aca="false">MAX(AF19,AG19)</f>
        <v>34</v>
      </c>
      <c r="AN19" s="1" t="str">
        <f aca="false">AI19</f>
        <v>F</v>
      </c>
    </row>
    <row r="20" customFormat="false" ht="14.65" hidden="false" customHeight="false" outlineLevel="0" collapsed="false">
      <c r="A20" s="0" t="s">
        <v>91</v>
      </c>
      <c r="B20" s="0"/>
      <c r="C20" s="0" t="s">
        <v>82</v>
      </c>
      <c r="D20" s="0" t="s">
        <v>73</v>
      </c>
      <c r="E20" s="0" t="n">
        <v>95</v>
      </c>
      <c r="F20" s="0" t="n">
        <v>85</v>
      </c>
      <c r="G20" s="0" t="s">
        <v>35</v>
      </c>
      <c r="H20" s="0"/>
      <c r="I20" s="0"/>
      <c r="J20" s="0"/>
      <c r="K20" s="0"/>
      <c r="L20" s="0"/>
      <c r="M20" s="0"/>
      <c r="N20" s="0" t="n">
        <v>68</v>
      </c>
      <c r="O20" s="0"/>
      <c r="P20" s="1" t="n">
        <f aca="false">0.1*(E20+F20)+0.3*+J20+MAX(N20,O20)*0.5</f>
        <v>52</v>
      </c>
      <c r="Q20" s="1" t="str">
        <f aca="false">IF(P20&gt;=90,"A",IF(P20&gt;=80,"B",IF(P20&gt;=70,"C",IF(P20&gt;=60,"D",IF(P20&gt;=50,"E","F")))))</f>
        <v>E</v>
      </c>
      <c r="R20" s="1" t="str">
        <f aca="false">CONCATENATE(D20,"/",C20)</f>
        <v>35/2015</v>
      </c>
      <c r="S20" s="2" t="str">
        <f aca="false">A20</f>
        <v>Ivana Bubanja</v>
      </c>
      <c r="T20" s="1" t="n">
        <v>0</v>
      </c>
      <c r="U20" s="1" t="n">
        <f aca="false">0.1*SUM(E20:F20)</f>
        <v>18</v>
      </c>
      <c r="V20" s="1" t="n">
        <f aca="false">J20*0.05</f>
        <v>0</v>
      </c>
      <c r="W20" s="1" t="n">
        <f aca="false">K20*0.05</f>
        <v>0</v>
      </c>
      <c r="X20" s="1" t="n">
        <f aca="false">L20*0.05</f>
        <v>0</v>
      </c>
      <c r="Y20" s="1" t="n">
        <f aca="false">M20*0.05</f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/>
      <c r="AE20" s="1"/>
      <c r="AF20" s="1" t="n">
        <f aca="false">0.5*N20</f>
        <v>34</v>
      </c>
      <c r="AG20" s="1" t="n">
        <f aca="false">0.5*O20</f>
        <v>0</v>
      </c>
      <c r="AH20" s="1" t="n">
        <f aca="false">P20</f>
        <v>52</v>
      </c>
      <c r="AI20" s="1" t="str">
        <f aca="false">Q20</f>
        <v>E</v>
      </c>
      <c r="AJ20" s="0" t="str">
        <f aca="false">R20</f>
        <v>35/2015</v>
      </c>
      <c r="AK20" s="0" t="str">
        <f aca="false">S20</f>
        <v>Ivana Bubanja</v>
      </c>
      <c r="AL20" s="1" t="n">
        <f aca="false">SUM(U20:Z20)</f>
        <v>18</v>
      </c>
      <c r="AM20" s="1" t="n">
        <f aca="false">MAX(AF20,AG20)</f>
        <v>34</v>
      </c>
      <c r="AN20" s="1" t="str">
        <f aca="false">AI20</f>
        <v>E</v>
      </c>
    </row>
    <row r="21" customFormat="false" ht="14.65" hidden="false" customHeight="false" outlineLevel="0" collapsed="false">
      <c r="A21" s="0" t="s">
        <v>92</v>
      </c>
      <c r="B21" s="0"/>
      <c r="C21" s="0" t="s">
        <v>93</v>
      </c>
      <c r="D21" s="0" t="s">
        <v>31</v>
      </c>
      <c r="E21" s="0" t="n">
        <v>80</v>
      </c>
      <c r="F21" s="0" t="n">
        <v>75</v>
      </c>
      <c r="G21" s="0" t="s">
        <v>76</v>
      </c>
      <c r="H21" s="0"/>
      <c r="I21" s="0"/>
      <c r="J21" s="0"/>
      <c r="K21" s="0"/>
      <c r="L21" s="0"/>
      <c r="M21" s="0"/>
      <c r="N21" s="0" t="n">
        <v>88</v>
      </c>
      <c r="O21" s="0"/>
      <c r="P21" s="1" t="n">
        <f aca="false">0.1*(E21+F21)+0.3*+J21+MAX(N21,O21)*0.5</f>
        <v>59.5</v>
      </c>
      <c r="Q21" s="1" t="str">
        <f aca="false">IF(P21&gt;=90,"A",IF(P21&gt;=80,"B",IF(P21&gt;=70,"C",IF(P21&gt;=60,"D",IF(P21&gt;=50,"E","F")))))</f>
        <v>E</v>
      </c>
      <c r="R21" s="1" t="str">
        <f aca="false">CONCATENATE(D21,"/",C21)</f>
        <v>1/2014</v>
      </c>
      <c r="S21" s="2" t="str">
        <f aca="false">A21</f>
        <v>Mara Milašinović</v>
      </c>
      <c r="T21" s="1" t="n">
        <v>0</v>
      </c>
      <c r="U21" s="1" t="n">
        <f aca="false">0.1*SUM(E21:F21)</f>
        <v>15.5</v>
      </c>
      <c r="V21" s="1" t="n">
        <f aca="false">J21*0.05</f>
        <v>0</v>
      </c>
      <c r="W21" s="1" t="n">
        <f aca="false">K21*0.05</f>
        <v>0</v>
      </c>
      <c r="X21" s="1" t="n">
        <f aca="false">L21*0.05</f>
        <v>0</v>
      </c>
      <c r="Y21" s="1" t="n">
        <f aca="false">M21*0.05</f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/>
      <c r="AE21" s="1"/>
      <c r="AF21" s="1" t="n">
        <f aca="false">0.5*N21</f>
        <v>44</v>
      </c>
      <c r="AG21" s="1" t="n">
        <f aca="false">0.5*O21</f>
        <v>0</v>
      </c>
      <c r="AH21" s="1" t="n">
        <f aca="false">P21</f>
        <v>59.5</v>
      </c>
      <c r="AI21" s="1" t="str">
        <f aca="false">Q21</f>
        <v>E</v>
      </c>
      <c r="AJ21" s="0" t="str">
        <f aca="false">R21</f>
        <v>1/2014</v>
      </c>
      <c r="AK21" s="0" t="str">
        <f aca="false">S21</f>
        <v>Mara Milašinović</v>
      </c>
      <c r="AL21" s="1" t="n">
        <f aca="false">SUM(U21:Z21)</f>
        <v>15.5</v>
      </c>
      <c r="AM21" s="1" t="n">
        <f aca="false">MAX(AF21,AG21)</f>
        <v>44</v>
      </c>
      <c r="AN21" s="1" t="str">
        <f aca="false">AI21</f>
        <v>E</v>
      </c>
    </row>
    <row r="22" customFormat="false" ht="14.65" hidden="false" customHeight="false" outlineLevel="0" collapsed="false">
      <c r="A22" s="0" t="s">
        <v>94</v>
      </c>
      <c r="B22" s="0"/>
      <c r="C22" s="0" t="s">
        <v>93</v>
      </c>
      <c r="D22" s="0" t="s">
        <v>37</v>
      </c>
      <c r="E22" s="0" t="n">
        <v>95</v>
      </c>
      <c r="F22" s="0" t="n">
        <v>75</v>
      </c>
      <c r="G22" s="0" t="s">
        <v>90</v>
      </c>
      <c r="H22" s="0"/>
      <c r="I22" s="0"/>
      <c r="J22" s="0"/>
      <c r="K22" s="0"/>
      <c r="L22" s="0"/>
      <c r="M22" s="0"/>
      <c r="N22" s="0" t="n">
        <v>68</v>
      </c>
      <c r="O22" s="0"/>
      <c r="P22" s="1" t="n">
        <f aca="false">0.1*(E22+F22)+0.3*+J22+MAX(N22,O22)*0.5</f>
        <v>51</v>
      </c>
      <c r="Q22" s="1" t="str">
        <f aca="false">IF(P22&gt;=90,"A",IF(P22&gt;=80,"B",IF(P22&gt;=70,"C",IF(P22&gt;=60,"D",IF(P22&gt;=50,"E","F")))))</f>
        <v>E</v>
      </c>
      <c r="R22" s="1" t="str">
        <f aca="false">CONCATENATE(D22,"/",C22)</f>
        <v>5/2014</v>
      </c>
      <c r="S22" s="2" t="str">
        <f aca="false">A22</f>
        <v>Jelena Beljkaš</v>
      </c>
      <c r="T22" s="1" t="n">
        <v>0</v>
      </c>
      <c r="U22" s="1" t="n">
        <f aca="false">0.1*SUM(E22:F22)</f>
        <v>17</v>
      </c>
      <c r="V22" s="1" t="n">
        <f aca="false">J22*0.05</f>
        <v>0</v>
      </c>
      <c r="W22" s="1" t="n">
        <f aca="false">K22*0.05</f>
        <v>0</v>
      </c>
      <c r="X22" s="1" t="n">
        <f aca="false">L22*0.05</f>
        <v>0</v>
      </c>
      <c r="Y22" s="1" t="n">
        <f aca="false">M22*0.05</f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/>
      <c r="AE22" s="1"/>
      <c r="AF22" s="1" t="n">
        <f aca="false">0.5*N22</f>
        <v>34</v>
      </c>
      <c r="AG22" s="1" t="n">
        <f aca="false">0.5*O22</f>
        <v>0</v>
      </c>
      <c r="AH22" s="1" t="n">
        <f aca="false">P22</f>
        <v>51</v>
      </c>
      <c r="AI22" s="1" t="str">
        <f aca="false">Q22</f>
        <v>E</v>
      </c>
      <c r="AJ22" s="0" t="str">
        <f aca="false">R22</f>
        <v>5/2014</v>
      </c>
      <c r="AK22" s="0" t="str">
        <f aca="false">S22</f>
        <v>Jelena Beljkaš</v>
      </c>
      <c r="AL22" s="1" t="n">
        <f aca="false">SUM(U22:Z22)</f>
        <v>17</v>
      </c>
      <c r="AM22" s="1" t="n">
        <f aca="false">MAX(AF22,AG22)</f>
        <v>34</v>
      </c>
      <c r="AN22" s="1" t="str">
        <f aca="false">AI22</f>
        <v>E</v>
      </c>
    </row>
    <row r="23" customFormat="false" ht="14.65" hidden="false" customHeight="false" outlineLevel="0" collapsed="false">
      <c r="A23" s="0" t="s">
        <v>95</v>
      </c>
      <c r="B23" s="0"/>
      <c r="C23" s="0" t="s">
        <v>93</v>
      </c>
      <c r="D23" s="0" t="s">
        <v>48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1" t="n">
        <f aca="false">0.1*(E23+F23)+0.3*+J23+MAX(N23,O23)*0.5</f>
        <v>0</v>
      </c>
      <c r="Q23" s="1" t="str">
        <f aca="false">IF(P23&gt;=90,"A",IF(P23&gt;=80,"B",IF(P23&gt;=70,"C",IF(P23&gt;=60,"D",IF(P23&gt;=50,"E","F")))))</f>
        <v>F</v>
      </c>
      <c r="R23" s="1" t="str">
        <f aca="false">CONCATENATE(D23,"/",C23)</f>
        <v>29/2014</v>
      </c>
      <c r="S23" s="2" t="str">
        <f aca="false">A23</f>
        <v>Adlija Kalamperović</v>
      </c>
      <c r="T23" s="1" t="n">
        <v>0</v>
      </c>
      <c r="U23" s="1" t="n">
        <f aca="false">0.1*SUM(E23:F23)</f>
        <v>0</v>
      </c>
      <c r="V23" s="1" t="n">
        <f aca="false">J23*0.05</f>
        <v>0</v>
      </c>
      <c r="W23" s="1" t="n">
        <f aca="false">K23*0.05</f>
        <v>0</v>
      </c>
      <c r="X23" s="1" t="n">
        <f aca="false">L23*0.05</f>
        <v>0</v>
      </c>
      <c r="Y23" s="1" t="n">
        <f aca="false">M23*0.05</f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/>
      <c r="AE23" s="1"/>
      <c r="AF23" s="1" t="n">
        <f aca="false">0.5*N23</f>
        <v>0</v>
      </c>
      <c r="AG23" s="1" t="n">
        <f aca="false">0.5*O23</f>
        <v>0</v>
      </c>
      <c r="AH23" s="1" t="n">
        <f aca="false">P23</f>
        <v>0</v>
      </c>
      <c r="AI23" s="1" t="str">
        <f aca="false">Q23</f>
        <v>F</v>
      </c>
      <c r="AJ23" s="0" t="str">
        <f aca="false">R23</f>
        <v>29/2014</v>
      </c>
      <c r="AK23" s="0" t="str">
        <f aca="false">S23</f>
        <v>Adlija Kalamperović</v>
      </c>
      <c r="AL23" s="1" t="n">
        <f aca="false">SUM(U23:Z23)</f>
        <v>0</v>
      </c>
      <c r="AM23" s="1" t="n">
        <f aca="false">MAX(AF23,AG23)</f>
        <v>0</v>
      </c>
      <c r="AN23" s="1" t="str">
        <f aca="false">AI23</f>
        <v>F</v>
      </c>
    </row>
    <row r="24" customFormat="false" ht="14.65" hidden="false" customHeight="false" outlineLevel="0" collapsed="false">
      <c r="A24" s="0" t="s">
        <v>96</v>
      </c>
      <c r="B24" s="0"/>
      <c r="C24" s="0" t="s">
        <v>93</v>
      </c>
      <c r="D24" s="0" t="s">
        <v>97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1" t="n">
        <f aca="false">0.1*(E24+F24)+0.3*+J24+MAX(N24,O24)*0.5</f>
        <v>0</v>
      </c>
      <c r="Q24" s="1" t="str">
        <f aca="false">IF(P24&gt;=90,"A",IF(P24&gt;=80,"B",IF(P24&gt;=70,"C",IF(P24&gt;=60,"D",IF(P24&gt;=50,"E","F")))))</f>
        <v>F</v>
      </c>
      <c r="R24" s="1" t="str">
        <f aca="false">CONCATENATE(D24,"/",C24)</f>
        <v>40/2014</v>
      </c>
      <c r="S24" s="2" t="str">
        <f aca="false">A24</f>
        <v>Filip Vučković</v>
      </c>
      <c r="T24" s="1" t="n">
        <v>0</v>
      </c>
      <c r="U24" s="1" t="n">
        <f aca="false">0.1*SUM(E24:F24)</f>
        <v>0</v>
      </c>
      <c r="V24" s="1" t="n">
        <f aca="false">J24*0.05</f>
        <v>0</v>
      </c>
      <c r="W24" s="1" t="n">
        <f aca="false">K24*0.05</f>
        <v>0</v>
      </c>
      <c r="X24" s="1" t="n">
        <f aca="false">L24*0.05</f>
        <v>0</v>
      </c>
      <c r="Y24" s="1" t="n">
        <f aca="false">M24*0.05</f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/>
      <c r="AE24" s="1"/>
      <c r="AF24" s="1" t="n">
        <f aca="false">0.5*N24</f>
        <v>0</v>
      </c>
      <c r="AG24" s="1" t="n">
        <f aca="false">0.5*O24</f>
        <v>0</v>
      </c>
      <c r="AH24" s="1" t="n">
        <f aca="false">P24</f>
        <v>0</v>
      </c>
      <c r="AI24" s="1" t="str">
        <f aca="false">Q24</f>
        <v>F</v>
      </c>
      <c r="AJ24" s="0" t="str">
        <f aca="false">R24</f>
        <v>40/2014</v>
      </c>
      <c r="AK24" s="0" t="str">
        <f aca="false">S24</f>
        <v>Filip Vučković</v>
      </c>
      <c r="AL24" s="1" t="n">
        <f aca="false">SUM(U24:Z24)</f>
        <v>0</v>
      </c>
      <c r="AM24" s="1" t="n">
        <f aca="false">MAX(AF24,AG24)</f>
        <v>0</v>
      </c>
      <c r="AN24" s="1" t="str">
        <f aca="false">AI24</f>
        <v>F</v>
      </c>
    </row>
    <row r="25" customFormat="false" ht="14.65" hidden="false" customHeight="false" outlineLevel="0" collapsed="false">
      <c r="A25" s="0" t="s">
        <v>98</v>
      </c>
      <c r="B25" s="0"/>
      <c r="C25" s="0" t="s">
        <v>99</v>
      </c>
      <c r="D25" s="0" t="s">
        <v>34</v>
      </c>
      <c r="E25" s="0" t="n">
        <v>100</v>
      </c>
      <c r="F25" s="0" t="n">
        <v>100</v>
      </c>
      <c r="G25" s="0" t="s">
        <v>90</v>
      </c>
      <c r="H25" s="0"/>
      <c r="I25" s="0"/>
      <c r="J25" s="0"/>
      <c r="K25" s="0"/>
      <c r="L25" s="0"/>
      <c r="M25" s="0"/>
      <c r="N25" s="0" t="n">
        <v>68</v>
      </c>
      <c r="O25" s="0"/>
      <c r="P25" s="1" t="n">
        <f aca="false">0.1*(E25+F25)+0.3*+J25+MAX(N25,O25)*0.5</f>
        <v>54</v>
      </c>
      <c r="Q25" s="1" t="str">
        <f aca="false">IF(P25&gt;=90,"A",IF(P25&gt;=80,"B",IF(P25&gt;=70,"C",IF(P25&gt;=60,"D",IF(P25&gt;=50,"E","F")))))</f>
        <v>E</v>
      </c>
      <c r="R25" s="1" t="str">
        <f aca="false">CONCATENATE(D25,"/",C25)</f>
        <v>4/2013</v>
      </c>
      <c r="S25" s="2" t="str">
        <f aca="false">A25</f>
        <v>Danilo Mrdak</v>
      </c>
      <c r="T25" s="1" t="n">
        <v>0</v>
      </c>
      <c r="U25" s="1" t="n">
        <f aca="false">0.1*SUM(E25:F25)</f>
        <v>20</v>
      </c>
      <c r="V25" s="1" t="n">
        <f aca="false">J25*0.05</f>
        <v>0</v>
      </c>
      <c r="W25" s="1" t="n">
        <f aca="false">K25*0.05</f>
        <v>0</v>
      </c>
      <c r="X25" s="1" t="n">
        <f aca="false">L25*0.05</f>
        <v>0</v>
      </c>
      <c r="Y25" s="1" t="n">
        <f aca="false">M25*0.05</f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/>
      <c r="AE25" s="1"/>
      <c r="AF25" s="1" t="n">
        <f aca="false">0.5*N25</f>
        <v>34</v>
      </c>
      <c r="AG25" s="1" t="n">
        <f aca="false">0.5*O25</f>
        <v>0</v>
      </c>
      <c r="AH25" s="1" t="n">
        <f aca="false">P25</f>
        <v>54</v>
      </c>
      <c r="AI25" s="1" t="str">
        <f aca="false">Q25</f>
        <v>E</v>
      </c>
      <c r="AJ25" s="0" t="str">
        <f aca="false">R25</f>
        <v>4/2013</v>
      </c>
      <c r="AK25" s="0" t="str">
        <f aca="false">S25</f>
        <v>Danilo Mrdak</v>
      </c>
      <c r="AL25" s="1" t="n">
        <f aca="false">SUM(U25:Z25)</f>
        <v>20</v>
      </c>
      <c r="AM25" s="1" t="n">
        <f aca="false">MAX(AF25,AG25)</f>
        <v>34</v>
      </c>
      <c r="AN25" s="1" t="str">
        <f aca="false">AI25</f>
        <v>E</v>
      </c>
    </row>
    <row r="26" customFormat="false" ht="14.65" hidden="false" customHeight="false" outlineLevel="0" collapsed="false">
      <c r="A26" s="0" t="s">
        <v>100</v>
      </c>
      <c r="B26" s="0"/>
      <c r="C26" s="0" t="s">
        <v>99</v>
      </c>
      <c r="D26" s="0" t="s">
        <v>48</v>
      </c>
      <c r="E26" s="0" t="n">
        <v>50</v>
      </c>
      <c r="F26" s="0" t="n">
        <v>50</v>
      </c>
      <c r="G26" s="0" t="s">
        <v>76</v>
      </c>
      <c r="H26" s="0"/>
      <c r="I26" s="0"/>
      <c r="J26" s="0"/>
      <c r="K26" s="0"/>
      <c r="L26" s="0"/>
      <c r="M26" s="0"/>
      <c r="N26" s="0" t="n">
        <v>76</v>
      </c>
      <c r="O26" s="0"/>
      <c r="P26" s="1" t="n">
        <f aca="false">0.1*(E26+F26)+0.3*+J26+MAX(N26,O26)*0.5</f>
        <v>48</v>
      </c>
      <c r="Q26" s="1" t="str">
        <f aca="false">IF(P26&gt;=90,"A",IF(P26&gt;=80,"B",IF(P26&gt;=70,"C",IF(P26&gt;=60,"D",IF(P26&gt;=50,"E","F")))))</f>
        <v>F</v>
      </c>
      <c r="R26" s="1" t="str">
        <f aca="false">CONCATENATE(D26,"/",C26)</f>
        <v>29/2013</v>
      </c>
      <c r="S26" s="2" t="str">
        <f aca="false">A26</f>
        <v>Nikola Peković</v>
      </c>
      <c r="T26" s="1" t="n">
        <v>0</v>
      </c>
      <c r="U26" s="1" t="n">
        <f aca="false">0.1*SUM(E26:F26)</f>
        <v>10</v>
      </c>
      <c r="V26" s="1" t="n">
        <f aca="false">J26*0.05</f>
        <v>0</v>
      </c>
      <c r="W26" s="1" t="n">
        <f aca="false">K26*0.05</f>
        <v>0</v>
      </c>
      <c r="X26" s="1" t="n">
        <f aca="false">L26*0.05</f>
        <v>0</v>
      </c>
      <c r="Y26" s="1" t="n">
        <f aca="false">M26*0.05</f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/>
      <c r="AE26" s="1"/>
      <c r="AF26" s="1" t="n">
        <f aca="false">0.5*N26</f>
        <v>38</v>
      </c>
      <c r="AG26" s="1" t="n">
        <f aca="false">0.5*O26</f>
        <v>0</v>
      </c>
      <c r="AH26" s="1" t="n">
        <f aca="false">P26</f>
        <v>48</v>
      </c>
      <c r="AI26" s="1" t="str">
        <f aca="false">Q26</f>
        <v>F</v>
      </c>
      <c r="AJ26" s="0" t="str">
        <f aca="false">R26</f>
        <v>29/2013</v>
      </c>
      <c r="AK26" s="0" t="str">
        <f aca="false">S26</f>
        <v>Nikola Peković</v>
      </c>
      <c r="AL26" s="1" t="n">
        <f aca="false">SUM(U26:Z26)</f>
        <v>10</v>
      </c>
      <c r="AM26" s="1" t="n">
        <f aca="false">MAX(AF26,AG26)</f>
        <v>38</v>
      </c>
      <c r="AN26" s="1" t="str">
        <f aca="false">AI26</f>
        <v>F</v>
      </c>
    </row>
    <row r="27" customFormat="false" ht="14.65" hidden="false" customHeight="false" outlineLevel="0" collapsed="false">
      <c r="A27" s="0" t="s">
        <v>101</v>
      </c>
      <c r="B27" s="0"/>
      <c r="C27" s="0" t="s">
        <v>99</v>
      </c>
      <c r="D27" s="0" t="s">
        <v>102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1" t="n">
        <f aca="false">0.1*(E27+F27)+0.3*+J27+MAX(N27,O27)*0.5</f>
        <v>0</v>
      </c>
      <c r="Q27" s="1" t="str">
        <f aca="false">IF(P27&gt;=90,"A",IF(P27&gt;=80,"B",IF(P27&gt;=70,"C",IF(P27&gt;=60,"D",IF(P27&gt;=50,"E","F")))))</f>
        <v>F</v>
      </c>
      <c r="R27" s="1" t="str">
        <f aca="false">CONCATENATE(D27,"/",C27)</f>
        <v>52/2013</v>
      </c>
      <c r="S27" s="2" t="str">
        <f aca="false">A27</f>
        <v>Belma Hadžajlić</v>
      </c>
      <c r="T27" s="1" t="n">
        <v>0</v>
      </c>
      <c r="U27" s="1" t="n">
        <f aca="false">0.1*SUM(E27:F27)</f>
        <v>0</v>
      </c>
      <c r="V27" s="1" t="n">
        <f aca="false">J27*0.05</f>
        <v>0</v>
      </c>
      <c r="W27" s="1" t="n">
        <f aca="false">K27*0.05</f>
        <v>0</v>
      </c>
      <c r="X27" s="1" t="n">
        <f aca="false">L27*0.05</f>
        <v>0</v>
      </c>
      <c r="Y27" s="1" t="n">
        <f aca="false">M27*0.05</f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/>
      <c r="AE27" s="1"/>
      <c r="AF27" s="1" t="n">
        <f aca="false">0.5*N27</f>
        <v>0</v>
      </c>
      <c r="AG27" s="1" t="n">
        <f aca="false">0.5*O27</f>
        <v>0</v>
      </c>
      <c r="AH27" s="1" t="n">
        <f aca="false">P27</f>
        <v>0</v>
      </c>
      <c r="AI27" s="1" t="str">
        <f aca="false">Q27</f>
        <v>F</v>
      </c>
      <c r="AJ27" s="0" t="str">
        <f aca="false">R27</f>
        <v>52/2013</v>
      </c>
      <c r="AK27" s="0" t="str">
        <f aca="false">S27</f>
        <v>Belma Hadžajlić</v>
      </c>
      <c r="AL27" s="1" t="n">
        <f aca="false">SUM(U27:Z27)</f>
        <v>0</v>
      </c>
      <c r="AM27" s="1" t="n">
        <f aca="false">MAX(AF27,AG27)</f>
        <v>0</v>
      </c>
      <c r="AN27" s="1" t="str">
        <f aca="false">AI27</f>
        <v>F</v>
      </c>
    </row>
    <row r="28" customFormat="false" ht="14.65" hidden="false" customHeight="false" outlineLevel="0" collapsed="false">
      <c r="A28" s="0" t="s">
        <v>103</v>
      </c>
      <c r="B28" s="0"/>
      <c r="C28" s="0" t="s">
        <v>104</v>
      </c>
      <c r="D28" s="0" t="s">
        <v>3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1" t="n">
        <f aca="false">0.1*(E28+F28)+0.3*+J28+MAX(N28,O28)*0.5</f>
        <v>0</v>
      </c>
      <c r="Q28" s="1" t="str">
        <f aca="false">IF(P28&gt;=90,"A",IF(P28&gt;=80,"B",IF(P28&gt;=70,"C",IF(P28&gt;=60,"D",IF(P28&gt;=50,"E","F")))))</f>
        <v>F</v>
      </c>
      <c r="R28" s="1" t="str">
        <f aca="false">CONCATENATE(D28,"/",C28)</f>
        <v>4/2012</v>
      </c>
      <c r="S28" s="2" t="str">
        <f aca="false">A28</f>
        <v>Nađa Perović</v>
      </c>
      <c r="T28" s="1" t="n">
        <v>0</v>
      </c>
      <c r="U28" s="1" t="n">
        <f aca="false">0.1*SUM(E28:F28)</f>
        <v>0</v>
      </c>
      <c r="V28" s="1" t="n">
        <f aca="false">J28*0.05</f>
        <v>0</v>
      </c>
      <c r="W28" s="1" t="n">
        <f aca="false">K28*0.05</f>
        <v>0</v>
      </c>
      <c r="X28" s="1" t="n">
        <f aca="false">L28*0.05</f>
        <v>0</v>
      </c>
      <c r="Y28" s="1" t="n">
        <f aca="false">M28*0.05</f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/>
      <c r="AE28" s="1"/>
      <c r="AF28" s="1" t="n">
        <f aca="false">0.5*N28</f>
        <v>0</v>
      </c>
      <c r="AG28" s="1" t="n">
        <f aca="false">0.5*O28</f>
        <v>0</v>
      </c>
      <c r="AH28" s="1" t="n">
        <f aca="false">P28</f>
        <v>0</v>
      </c>
      <c r="AI28" s="1" t="str">
        <f aca="false">Q28</f>
        <v>F</v>
      </c>
      <c r="AJ28" s="0" t="str">
        <f aca="false">R28</f>
        <v>4/2012</v>
      </c>
      <c r="AK28" s="0" t="str">
        <f aca="false">S28</f>
        <v>Nađa Perović</v>
      </c>
      <c r="AL28" s="1" t="n">
        <f aca="false">SUM(U28:Z28)</f>
        <v>0</v>
      </c>
      <c r="AM28" s="1" t="n">
        <f aca="false">MAX(AF28,AG28)</f>
        <v>0</v>
      </c>
      <c r="AN28" s="1" t="str">
        <f aca="false">AI28</f>
        <v>F</v>
      </c>
    </row>
    <row r="29" customFormat="false" ht="14.65" hidden="false" customHeight="false" outlineLevel="0" collapsed="false">
      <c r="A29" s="0" t="s">
        <v>105</v>
      </c>
      <c r="B29" s="0"/>
      <c r="C29" s="0" t="s">
        <v>104</v>
      </c>
      <c r="D29" s="0" t="s">
        <v>44</v>
      </c>
      <c r="E29" s="0" t="n">
        <v>8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1" t="n">
        <f aca="false">0.1*(E29+F29)+0.3*+J29+MAX(N29,O29)*0.5</f>
        <v>8</v>
      </c>
      <c r="Q29" s="1" t="str">
        <f aca="false">IF(P29&gt;=90,"A",IF(P29&gt;=80,"B",IF(P29&gt;=70,"C",IF(P29&gt;=60,"D",IF(P29&gt;=50,"E","F")))))</f>
        <v>F</v>
      </c>
      <c r="R29" s="1" t="str">
        <f aca="false">CONCATENATE(D29,"/",C29)</f>
        <v>16/2012</v>
      </c>
      <c r="S29" s="2" t="str">
        <f aca="false">A29</f>
        <v>Marija Šćepanović</v>
      </c>
      <c r="T29" s="1" t="n">
        <v>0</v>
      </c>
      <c r="U29" s="1" t="n">
        <f aca="false">0.1*SUM(E29:F29)</f>
        <v>8</v>
      </c>
      <c r="V29" s="1" t="n">
        <f aca="false">J29*0.05</f>
        <v>0</v>
      </c>
      <c r="W29" s="1" t="n">
        <f aca="false">K29*0.05</f>
        <v>0</v>
      </c>
      <c r="X29" s="1" t="n">
        <f aca="false">L29*0.05</f>
        <v>0</v>
      </c>
      <c r="Y29" s="1" t="n">
        <f aca="false">M29*0.05</f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/>
      <c r="AE29" s="1"/>
      <c r="AF29" s="1" t="n">
        <f aca="false">0.5*N29</f>
        <v>0</v>
      </c>
      <c r="AG29" s="1" t="n">
        <f aca="false">0.5*O29</f>
        <v>0</v>
      </c>
      <c r="AH29" s="1" t="n">
        <f aca="false">P29</f>
        <v>8</v>
      </c>
      <c r="AI29" s="1" t="str">
        <f aca="false">Q29</f>
        <v>F</v>
      </c>
      <c r="AJ29" s="0" t="str">
        <f aca="false">R29</f>
        <v>16/2012</v>
      </c>
      <c r="AK29" s="0" t="str">
        <f aca="false">S29</f>
        <v>Marija Šćepanović</v>
      </c>
      <c r="AL29" s="1" t="n">
        <f aca="false">SUM(U29:Z29)</f>
        <v>8</v>
      </c>
      <c r="AM29" s="1" t="n">
        <f aca="false">MAX(AF29,AG29)</f>
        <v>0</v>
      </c>
      <c r="AN29" s="1" t="str">
        <f aca="false">AI29</f>
        <v>F</v>
      </c>
    </row>
    <row r="30" customFormat="false" ht="14.65" hidden="false" customHeight="false" outlineLevel="0" collapsed="false">
      <c r="A30" s="0" t="s">
        <v>106</v>
      </c>
      <c r="B30" s="0"/>
      <c r="C30" s="0" t="s">
        <v>104</v>
      </c>
      <c r="D30" s="0" t="s">
        <v>107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1" t="n">
        <f aca="false">0.1*(E30+F30)+0.3*+J30+MAX(N30,O30)*0.5</f>
        <v>0</v>
      </c>
      <c r="Q30" s="1" t="str">
        <f aca="false">IF(P30&gt;=90,"A",IF(P30&gt;=80,"B",IF(P30&gt;=70,"C",IF(P30&gt;=60,"D",IF(P30&gt;=50,"E","F")))))</f>
        <v>F</v>
      </c>
      <c r="R30" s="1" t="str">
        <f aca="false">CONCATENATE(D30,"/",C30)</f>
        <v>17/2012</v>
      </c>
      <c r="S30" s="2" t="str">
        <f aca="false">A30</f>
        <v>Danilo Šćekić</v>
      </c>
      <c r="T30" s="1" t="n">
        <v>0</v>
      </c>
      <c r="U30" s="1" t="n">
        <f aca="false">0.1*SUM(E30:F30)</f>
        <v>0</v>
      </c>
      <c r="V30" s="1" t="n">
        <f aca="false">J30*0.05</f>
        <v>0</v>
      </c>
      <c r="W30" s="1" t="n">
        <f aca="false">K30*0.05</f>
        <v>0</v>
      </c>
      <c r="X30" s="1" t="n">
        <f aca="false">L30*0.05</f>
        <v>0</v>
      </c>
      <c r="Y30" s="1" t="n">
        <f aca="false">M30*0.05</f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/>
      <c r="AE30" s="1"/>
      <c r="AF30" s="1" t="n">
        <f aca="false">0.5*N30</f>
        <v>0</v>
      </c>
      <c r="AG30" s="1" t="n">
        <f aca="false">0.5*O30</f>
        <v>0</v>
      </c>
      <c r="AH30" s="1" t="n">
        <f aca="false">P30</f>
        <v>0</v>
      </c>
      <c r="AI30" s="1" t="str">
        <f aca="false">Q30</f>
        <v>F</v>
      </c>
      <c r="AJ30" s="0" t="str">
        <f aca="false">R30</f>
        <v>17/2012</v>
      </c>
      <c r="AK30" s="0" t="str">
        <f aca="false">S30</f>
        <v>Danilo Šćekić</v>
      </c>
      <c r="AL30" s="1" t="n">
        <f aca="false">SUM(U30:Z30)</f>
        <v>0</v>
      </c>
      <c r="AM30" s="1" t="n">
        <f aca="false">MAX(AF30,AG30)</f>
        <v>0</v>
      </c>
      <c r="AN30" s="1" t="str">
        <f aca="false">AI30</f>
        <v>F</v>
      </c>
    </row>
    <row r="31" customFormat="false" ht="14.65" hidden="false" customHeight="false" outlineLevel="0" collapsed="false">
      <c r="A31" s="0" t="s">
        <v>108</v>
      </c>
      <c r="B31" s="0"/>
      <c r="C31" s="0" t="s">
        <v>104</v>
      </c>
      <c r="D31" s="0" t="s">
        <v>109</v>
      </c>
      <c r="E31" s="0" t="n">
        <v>90</v>
      </c>
      <c r="F31" s="0" t="n">
        <v>75</v>
      </c>
      <c r="G31" s="0"/>
      <c r="H31" s="0"/>
      <c r="I31" s="0"/>
      <c r="J31" s="0"/>
      <c r="K31" s="0"/>
      <c r="L31" s="0"/>
      <c r="M31" s="0"/>
      <c r="N31" s="0"/>
      <c r="O31" s="0"/>
      <c r="P31" s="1" t="n">
        <f aca="false">0.1*(E31+F31)+0.3*+J31+MAX(N31,O31)*0.5</f>
        <v>16.5</v>
      </c>
      <c r="Q31" s="1" t="str">
        <f aca="false">IF(P31&gt;=90,"A",IF(P31&gt;=80,"B",IF(P31&gt;=70,"C",IF(P31&gt;=60,"D",IF(P31&gt;=50,"E","F")))))</f>
        <v>F</v>
      </c>
      <c r="R31" s="1" t="str">
        <f aca="false">CONCATENATE(D31,"/",C31)</f>
        <v>32/2012</v>
      </c>
      <c r="S31" s="2" t="str">
        <f aca="false">A31</f>
        <v>Stefan Miladinović</v>
      </c>
      <c r="T31" s="1" t="n">
        <v>0</v>
      </c>
      <c r="U31" s="1" t="n">
        <f aca="false">0.1*SUM(E31:F31)</f>
        <v>16.5</v>
      </c>
      <c r="V31" s="1" t="n">
        <f aca="false">J31*0.05</f>
        <v>0</v>
      </c>
      <c r="W31" s="1" t="n">
        <f aca="false">K31*0.05</f>
        <v>0</v>
      </c>
      <c r="X31" s="1" t="n">
        <f aca="false">L31*0.05</f>
        <v>0</v>
      </c>
      <c r="Y31" s="1" t="n">
        <f aca="false">M31*0.05</f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/>
      <c r="AE31" s="1"/>
      <c r="AF31" s="1" t="n">
        <f aca="false">0.5*N31</f>
        <v>0</v>
      </c>
      <c r="AG31" s="1" t="n">
        <f aca="false">0.5*O31</f>
        <v>0</v>
      </c>
      <c r="AH31" s="1" t="n">
        <f aca="false">P31</f>
        <v>16.5</v>
      </c>
      <c r="AI31" s="1" t="str">
        <f aca="false">Q31</f>
        <v>F</v>
      </c>
      <c r="AJ31" s="0" t="str">
        <f aca="false">R31</f>
        <v>32/2012</v>
      </c>
      <c r="AK31" s="0" t="str">
        <f aca="false">S31</f>
        <v>Stefan Miladinović</v>
      </c>
      <c r="AL31" s="1" t="n">
        <f aca="false">SUM(U31:Z31)</f>
        <v>16.5</v>
      </c>
      <c r="AM31" s="1" t="n">
        <f aca="false">MAX(AF31,AG31)</f>
        <v>0</v>
      </c>
      <c r="AN31" s="1" t="str">
        <f aca="false">AI31</f>
        <v>F</v>
      </c>
    </row>
    <row r="32" customFormat="false" ht="14.65" hidden="false" customHeight="false" outlineLevel="0" collapsed="false">
      <c r="A32" s="0" t="s">
        <v>110</v>
      </c>
      <c r="B32" s="0"/>
      <c r="C32" s="0" t="s">
        <v>111</v>
      </c>
      <c r="D32" s="0" t="s">
        <v>112</v>
      </c>
      <c r="E32" s="0" t="n">
        <v>75</v>
      </c>
      <c r="F32" s="0" t="n">
        <v>75</v>
      </c>
      <c r="G32" s="0" t="s">
        <v>76</v>
      </c>
      <c r="H32" s="0"/>
      <c r="I32" s="0"/>
      <c r="J32" s="0"/>
      <c r="K32" s="0"/>
      <c r="L32" s="0"/>
      <c r="M32" s="0"/>
      <c r="N32" s="0" t="n">
        <v>88</v>
      </c>
      <c r="O32" s="0"/>
      <c r="P32" s="1" t="n">
        <f aca="false">0.1*(E32+F32)+0.3*+J32+MAX(N32,O32)*0.5</f>
        <v>59</v>
      </c>
      <c r="Q32" s="1" t="str">
        <f aca="false">IF(P32&gt;=90,"A",IF(P32&gt;=80,"B",IF(P32&gt;=70,"C",IF(P32&gt;=60,"D",IF(P32&gt;=50,"E","F")))))</f>
        <v>E</v>
      </c>
      <c r="R32" s="1" t="str">
        <f aca="false">CONCATENATE(D32,"/",C32)</f>
        <v>3/2011</v>
      </c>
      <c r="S32" s="2" t="str">
        <f aca="false">A32</f>
        <v>Milena Radojević</v>
      </c>
      <c r="T32" s="1" t="n">
        <v>0</v>
      </c>
      <c r="U32" s="1" t="n">
        <f aca="false">0.1*SUM(E32:F32)</f>
        <v>15</v>
      </c>
      <c r="V32" s="1" t="n">
        <f aca="false">J32*0.05</f>
        <v>0</v>
      </c>
      <c r="W32" s="1" t="n">
        <f aca="false">K32*0.05</f>
        <v>0</v>
      </c>
      <c r="X32" s="1" t="n">
        <f aca="false">L32*0.05</f>
        <v>0</v>
      </c>
      <c r="Y32" s="1" t="n">
        <f aca="false">M32*0.05</f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/>
      <c r="AE32" s="1"/>
      <c r="AF32" s="1" t="n">
        <f aca="false">0.5*N32</f>
        <v>44</v>
      </c>
      <c r="AG32" s="1" t="n">
        <f aca="false">0.5*O32</f>
        <v>0</v>
      </c>
      <c r="AH32" s="1" t="n">
        <f aca="false">P32</f>
        <v>59</v>
      </c>
      <c r="AI32" s="1" t="str">
        <f aca="false">Q32</f>
        <v>E</v>
      </c>
      <c r="AJ32" s="0" t="str">
        <f aca="false">R32</f>
        <v>3/2011</v>
      </c>
      <c r="AK32" s="0" t="str">
        <f aca="false">S32</f>
        <v>Milena Radojević</v>
      </c>
      <c r="AL32" s="1" t="n">
        <f aca="false">SUM(U32:Z32)</f>
        <v>15</v>
      </c>
      <c r="AM32" s="1" t="n">
        <f aca="false">MAX(AF32,AG32)</f>
        <v>44</v>
      </c>
      <c r="AN32" s="1" t="str">
        <f aca="false">AI32</f>
        <v>E</v>
      </c>
    </row>
    <row r="33" customFormat="false" ht="14.65" hidden="false" customHeight="false" outlineLevel="0" collapsed="false">
      <c r="A33" s="0" t="s">
        <v>113</v>
      </c>
      <c r="B33" s="0"/>
      <c r="C33" s="0" t="s">
        <v>114</v>
      </c>
      <c r="D33" s="0" t="s">
        <v>61</v>
      </c>
      <c r="E33" s="0" t="n">
        <v>90</v>
      </c>
      <c r="F33" s="0" t="n">
        <v>100</v>
      </c>
      <c r="G33" s="0" t="s">
        <v>115</v>
      </c>
      <c r="H33" s="0"/>
      <c r="I33" s="0"/>
      <c r="J33" s="0"/>
      <c r="K33" s="0"/>
      <c r="L33" s="0"/>
      <c r="M33" s="0"/>
      <c r="N33" s="0" t="n">
        <v>68</v>
      </c>
      <c r="O33" s="0"/>
      <c r="P33" s="1" t="n">
        <f aca="false">0.1*(E33+F33)+0.3*+J33+MAX(N33,O33)*0.5</f>
        <v>53</v>
      </c>
      <c r="Q33" s="1" t="str">
        <f aca="false">IF(P33&gt;=90,"A",IF(P33&gt;=80,"B",IF(P33&gt;=70,"C",IF(P33&gt;=60,"D",IF(P33&gt;=50,"E","F")))))</f>
        <v>E</v>
      </c>
      <c r="R33" s="1" t="str">
        <f aca="false">CONCATENATE(D33,"/",C33)</f>
        <v>8/2009</v>
      </c>
      <c r="S33" s="2" t="str">
        <f aca="false">A33</f>
        <v>Alen Novalić</v>
      </c>
      <c r="T33" s="1" t="n">
        <v>0</v>
      </c>
      <c r="U33" s="1" t="n">
        <f aca="false">0.1*SUM(E33:F33)</f>
        <v>19</v>
      </c>
      <c r="V33" s="1" t="n">
        <f aca="false">J33*0.05</f>
        <v>0</v>
      </c>
      <c r="W33" s="1" t="n">
        <f aca="false">K33*0.05</f>
        <v>0</v>
      </c>
      <c r="X33" s="1" t="n">
        <f aca="false">L33*0.05</f>
        <v>0</v>
      </c>
      <c r="Y33" s="1" t="n">
        <f aca="false">M33*0.05</f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/>
      <c r="AE33" s="1"/>
      <c r="AF33" s="1" t="n">
        <f aca="false">0.5*N33</f>
        <v>34</v>
      </c>
      <c r="AG33" s="1" t="n">
        <f aca="false">0.5*O33</f>
        <v>0</v>
      </c>
      <c r="AH33" s="1" t="n">
        <f aca="false">P33</f>
        <v>53</v>
      </c>
      <c r="AI33" s="1" t="str">
        <f aca="false">Q33</f>
        <v>E</v>
      </c>
      <c r="AJ33" s="0" t="str">
        <f aca="false">R33</f>
        <v>8/2009</v>
      </c>
      <c r="AK33" s="0" t="str">
        <f aca="false">S33</f>
        <v>Alen Novalić</v>
      </c>
      <c r="AL33" s="1" t="n">
        <f aca="false">SUM(U33:Z33)</f>
        <v>19</v>
      </c>
      <c r="AM33" s="1" t="n">
        <f aca="false">MAX(AF33,AG33)</f>
        <v>34</v>
      </c>
      <c r="AN33" s="1" t="str">
        <f aca="false">AI33</f>
        <v>E</v>
      </c>
    </row>
    <row r="34" customFormat="false" ht="14.6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S34" s="2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L34" s="1"/>
      <c r="AM34" s="1"/>
      <c r="AN34" s="1"/>
    </row>
    <row r="35" customFormat="false" ht="14.6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S35" s="2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L35" s="1"/>
      <c r="AM35" s="1"/>
      <c r="AN35" s="1"/>
    </row>
    <row r="36" customFormat="false" ht="14.6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S36" s="2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L36" s="1"/>
      <c r="AM36" s="1"/>
      <c r="AN36" s="1"/>
    </row>
    <row r="37" customFormat="false" ht="14.6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S37" s="2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L37" s="1"/>
      <c r="AM37" s="1"/>
      <c r="AN37" s="1"/>
    </row>
    <row r="38" customFormat="false" ht="14.6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S38" s="2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L38" s="1"/>
      <c r="AM38" s="1"/>
      <c r="AN38" s="1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S39" s="2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L39" s="1"/>
      <c r="AM39" s="1"/>
      <c r="AN39" s="1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S40" s="2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L40" s="1"/>
      <c r="AM40" s="1"/>
      <c r="AN40" s="1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S41" s="2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L41" s="1"/>
      <c r="AM41" s="1"/>
      <c r="AN41" s="1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S42" s="2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L42" s="1"/>
      <c r="AM42" s="1"/>
      <c r="AN42" s="1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S43" s="2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L43" s="1"/>
      <c r="AM43" s="1"/>
      <c r="AN43" s="1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S44" s="2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L44" s="1"/>
      <c r="AM44" s="1"/>
      <c r="AN44" s="1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S45" s="2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L45" s="1"/>
      <c r="AM45" s="1"/>
      <c r="AN45" s="1"/>
    </row>
    <row r="46" customFormat="false" ht="14.6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S46" s="2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L46" s="1"/>
      <c r="AM46" s="1"/>
      <c r="AN46" s="1"/>
    </row>
    <row r="47" customFormat="false" ht="14.6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S47" s="2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L47" s="1"/>
      <c r="AM47" s="1"/>
      <c r="AN47" s="1"/>
    </row>
    <row r="48" customFormat="false" ht="14.6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S48" s="2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L48" s="1"/>
      <c r="AM48" s="1"/>
      <c r="AN48" s="1"/>
    </row>
    <row r="49" customFormat="false" ht="14.6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4.6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U50" s="1"/>
      <c r="AH50" s="1"/>
      <c r="AI50" s="1"/>
    </row>
    <row r="51" customFormat="false" ht="14.65" hidden="false" customHeight="false" outlineLevel="0" collapsed="false">
      <c r="F51" s="4"/>
      <c r="U51" s="1"/>
      <c r="AH51" s="1"/>
      <c r="AI51" s="1"/>
    </row>
    <row r="52" customFormat="false" ht="14.65" hidden="false" customHeight="false" outlineLevel="0" collapsed="false">
      <c r="F52" s="4"/>
      <c r="U52" s="1"/>
      <c r="AH52" s="1"/>
      <c r="AI52" s="1"/>
    </row>
    <row r="53" customFormat="false" ht="14.65" hidden="false" customHeight="false" outlineLevel="0" collapsed="false"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U53" s="1"/>
      <c r="AH53" s="1"/>
      <c r="AI53" s="1"/>
    </row>
    <row r="54" customFormat="false" ht="14.65" hidden="false" customHeight="false" outlineLevel="0" collapsed="false"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U54" s="1"/>
      <c r="AH54" s="1"/>
      <c r="AI54" s="1"/>
    </row>
    <row r="55" customFormat="false" ht="14.65" hidden="false" customHeight="false" outlineLevel="0" collapsed="false"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U55" s="1"/>
      <c r="AH55" s="1"/>
      <c r="AI55" s="1"/>
    </row>
    <row r="56" customFormat="false" ht="14.65" hidden="false" customHeight="false" outlineLevel="0" collapsed="false"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U56" s="1"/>
      <c r="AH56" s="1"/>
      <c r="AI56" s="1"/>
    </row>
    <row r="57" customFormat="false" ht="14.65" hidden="false" customHeight="false" outlineLevel="0" collapsed="false"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U57" s="1"/>
      <c r="AH57" s="1"/>
      <c r="AI57" s="1"/>
    </row>
    <row r="58" customFormat="false" ht="14.65" hidden="false" customHeight="false" outlineLevel="0" collapsed="false"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U58" s="1"/>
      <c r="AH58" s="1"/>
      <c r="AI58" s="1"/>
    </row>
    <row r="59" customFormat="false" ht="14.65" hidden="false" customHeight="false" outlineLevel="0" collapsed="false"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U59" s="1"/>
      <c r="AH59" s="1"/>
      <c r="AI59" s="1"/>
    </row>
    <row r="60" customFormat="false" ht="14.65" hidden="false" customHeight="false" outlineLevel="0" collapsed="false"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U60" s="1"/>
      <c r="AH60" s="1"/>
      <c r="AI60" s="1"/>
    </row>
    <row r="61" customFormat="false" ht="14.65" hidden="false" customHeight="false" outlineLevel="0" collapsed="false"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U61" s="1"/>
      <c r="AH61" s="1"/>
      <c r="AI61" s="1"/>
    </row>
    <row r="62" customFormat="false" ht="14.65" hidden="false" customHeight="false" outlineLevel="0" collapsed="false"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U62" s="1"/>
      <c r="AH62" s="1"/>
      <c r="AI62" s="1"/>
    </row>
    <row r="63" customFormat="false" ht="14.65" hidden="false" customHeight="false" outlineLevel="0" collapsed="false"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U63" s="1"/>
      <c r="AH63" s="1"/>
      <c r="AI63" s="1"/>
    </row>
    <row r="64" customFormat="false" ht="14.65" hidden="false" customHeight="false" outlineLevel="0" collapsed="false"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U64" s="1"/>
      <c r="AH64" s="1"/>
      <c r="AI64" s="1"/>
    </row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true" showRowColHeaders="true" showZeros="true" rightToLeft="false" tabSelected="false" showOutlineSymbols="true" defaultGridColor="true" view="normal" topLeftCell="A16" colorId="64" zoomScale="170" zoomScaleNormal="170" zoomScalePageLayoutView="100" workbookViewId="0">
      <selection pane="topLeft" activeCell="G35" activeCellId="0" sqref="G35"/>
    </sheetView>
  </sheetViews>
  <sheetFormatPr defaultColWidth="8.76953125" defaultRowHeight="12.75" zeroHeight="false" outlineLevelRow="0" outlineLevelCol="0"/>
  <cols>
    <col collapsed="false" customWidth="true" hidden="false" outlineLevel="0" max="1" min="1" style="0" width="19.19"/>
    <col collapsed="false" customWidth="true" hidden="false" outlineLevel="0" max="2" min="2" style="1" width="5.62"/>
    <col collapsed="false" customWidth="true" hidden="false" outlineLevel="0" max="3" min="3" style="1" width="5.91"/>
    <col collapsed="false" customWidth="true" hidden="false" outlineLevel="0" max="4" min="4" style="1" width="4.77"/>
    <col collapsed="false" customWidth="true" hidden="false" outlineLevel="0" max="5" min="5" style="1" width="6.19"/>
    <col collapsed="false" customWidth="true" hidden="false" outlineLevel="0" max="6" min="6" style="1" width="6.5"/>
    <col collapsed="false" customWidth="true" hidden="false" outlineLevel="0" max="7" min="7" style="1" width="7.38"/>
    <col collapsed="false" customWidth="true" hidden="false" outlineLevel="0" max="8" min="8" style="1" width="6.5"/>
    <col collapsed="false" customWidth="true" hidden="false" outlineLevel="0" max="9" min="9" style="1" width="6.85"/>
    <col collapsed="false" customWidth="true" hidden="false" outlineLevel="0" max="10" min="10" style="1" width="5.62"/>
    <col collapsed="false" customWidth="true" hidden="false" outlineLevel="0" max="15" min="11" style="1" width="5.06"/>
    <col collapsed="false" customWidth="true" hidden="false" outlineLevel="0" max="16" min="16" style="1" width="8.49"/>
    <col collapsed="false" customWidth="true" hidden="false" outlineLevel="0" max="17" min="17" style="1" width="6.62"/>
    <col collapsed="false" customWidth="true" hidden="false" outlineLevel="0" max="18" min="18" style="1" width="11.5"/>
    <col collapsed="false" customWidth="true" hidden="false" outlineLevel="0" max="19" min="19" style="1" width="19.61"/>
    <col collapsed="false" customWidth="true" hidden="false" outlineLevel="0" max="20" min="20" style="0" width="4.49"/>
    <col collapsed="false" customWidth="true" hidden="false" outlineLevel="0" max="21" min="21" style="0" width="7.05"/>
    <col collapsed="false" customWidth="true" hidden="false" outlineLevel="0" max="22" min="22" style="0" width="4.77"/>
    <col collapsed="false" customWidth="true" hidden="false" outlineLevel="0" max="23" min="23" style="0" width="3.76"/>
    <col collapsed="false" customWidth="true" hidden="false" outlineLevel="0" max="24" min="24" style="0" width="4.77"/>
    <col collapsed="false" customWidth="true" hidden="false" outlineLevel="0" max="25" min="25" style="0" width="2.77"/>
    <col collapsed="false" customWidth="true" hidden="false" outlineLevel="0" max="26" min="26" style="0" width="3.05"/>
    <col collapsed="false" customWidth="true" hidden="false" outlineLevel="0" max="31" min="27" style="0" width="2.77"/>
    <col collapsed="false" customWidth="true" hidden="false" outlineLevel="0" max="32" min="32" style="0" width="5.91"/>
    <col collapsed="false" customWidth="true" hidden="false" outlineLevel="0" max="33" min="33" style="0" width="4.77"/>
    <col collapsed="false" customWidth="true" hidden="false" outlineLevel="0" max="34" min="34" style="0" width="7.5"/>
    <col collapsed="false" customWidth="true" hidden="false" outlineLevel="0" max="35" min="35" style="0" width="3.62"/>
    <col collapsed="false" customWidth="true" hidden="false" outlineLevel="0" max="37" min="37" style="0" width="17.62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T1" s="1" t="s">
        <v>17</v>
      </c>
      <c r="U1" s="1" t="s">
        <v>18</v>
      </c>
      <c r="V1" s="1" t="s">
        <v>9</v>
      </c>
      <c r="W1" s="1" t="s">
        <v>19</v>
      </c>
      <c r="X1" s="1" t="s">
        <v>20</v>
      </c>
      <c r="Y1" s="1" t="s">
        <v>21</v>
      </c>
      <c r="Z1" s="1" t="s">
        <v>22</v>
      </c>
      <c r="AA1" s="1" t="s">
        <v>23</v>
      </c>
      <c r="AB1" s="1" t="s">
        <v>24</v>
      </c>
      <c r="AC1" s="1" t="s">
        <v>25</v>
      </c>
      <c r="AD1" s="1"/>
      <c r="AE1" s="1"/>
      <c r="AF1" s="1" t="s">
        <v>26</v>
      </c>
      <c r="AG1" s="1" t="s">
        <v>14</v>
      </c>
      <c r="AH1" s="1" t="s">
        <v>27</v>
      </c>
      <c r="AI1" s="1" t="s">
        <v>28</v>
      </c>
    </row>
    <row r="2" customFormat="false" ht="14.65" hidden="false" customHeight="false" outlineLevel="0" collapsed="false">
      <c r="A2" s="5" t="s">
        <v>116</v>
      </c>
      <c r="C2" s="7" t="s">
        <v>117</v>
      </c>
      <c r="D2" s="7" t="s">
        <v>118</v>
      </c>
      <c r="N2" s="6"/>
      <c r="P2" s="1" t="n">
        <f aca="false">0.1*(E2+F2)+0.3*J2+MAX(N2,O2)*0.5</f>
        <v>0</v>
      </c>
      <c r="Q2" s="1" t="str">
        <f aca="false">IF(P2&gt;=90,"A",IF(P2&gt;=80,"B",IF(P2&gt;=70,"C",IF(P2&gt;=60,"D",IF(P2&gt;=50,"E","F")))))</f>
        <v>F</v>
      </c>
      <c r="R2" s="1" t="str">
        <f aca="false">CONCATENATE(D2,"/",C2)</f>
        <v>51/2019</v>
      </c>
      <c r="S2" s="2" t="str">
        <f aca="false">A2</f>
        <v>Faris Kršić</v>
      </c>
      <c r="T2" s="1" t="n">
        <v>0</v>
      </c>
      <c r="U2" s="1" t="n">
        <f aca="false">(E2+F2)*0.1</f>
        <v>0</v>
      </c>
      <c r="V2" s="1" t="n">
        <f aca="false">J2*0.05</f>
        <v>0</v>
      </c>
      <c r="W2" s="1" t="n">
        <f aca="false">K2*0.05</f>
        <v>0</v>
      </c>
      <c r="X2" s="1" t="n">
        <f aca="false">L2*0.05</f>
        <v>0</v>
      </c>
      <c r="Y2" s="1" t="n">
        <f aca="false">M2*0.05</f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/>
      <c r="AE2" s="1"/>
      <c r="AF2" s="1" t="n">
        <f aca="false">N2*0.5</f>
        <v>0</v>
      </c>
      <c r="AG2" s="1" t="n">
        <f aca="false">0.5*O2</f>
        <v>0</v>
      </c>
      <c r="AH2" s="1" t="n">
        <f aca="false">P2</f>
        <v>0</v>
      </c>
      <c r="AI2" s="1" t="str">
        <f aca="false">Q2</f>
        <v>F</v>
      </c>
      <c r="AJ2" s="0" t="str">
        <f aca="false">R2</f>
        <v>51/2019</v>
      </c>
      <c r="AK2" s="0" t="str">
        <f aca="false">S2</f>
        <v>Faris Kršić</v>
      </c>
      <c r="AL2" s="1" t="n">
        <f aca="false">SUM(U2:Z2)</f>
        <v>0</v>
      </c>
      <c r="AM2" s="1" t="n">
        <f aca="false">MAX(AF2,AG2)</f>
        <v>0</v>
      </c>
      <c r="AN2" s="1" t="str">
        <f aca="false">AI2</f>
        <v>F</v>
      </c>
    </row>
    <row r="3" customFormat="false" ht="14.65" hidden="false" customHeight="false" outlineLevel="0" collapsed="false">
      <c r="A3" s="5" t="s">
        <v>119</v>
      </c>
      <c r="C3" s="7" t="s">
        <v>30</v>
      </c>
      <c r="D3" s="7" t="s">
        <v>58</v>
      </c>
      <c r="E3" s="1" t="n">
        <v>100</v>
      </c>
      <c r="F3" s="1" t="n">
        <v>100</v>
      </c>
      <c r="G3" s="1" t="s">
        <v>76</v>
      </c>
      <c r="J3" s="1" t="n">
        <v>100</v>
      </c>
      <c r="N3" s="6" t="n">
        <v>100</v>
      </c>
      <c r="P3" s="1" t="n">
        <f aca="false">0.1*(E3+F3)+0.3*J3+MAX(N3,O3)*0.5</f>
        <v>100</v>
      </c>
      <c r="Q3" s="1" t="str">
        <f aca="false">IF(P3&gt;=90,"A",IF(P3&gt;=80,"B",IF(P3&gt;=70,"C",IF(P3&gt;=60,"D",IF(P3&gt;=50,"E","F")))))</f>
        <v>A</v>
      </c>
      <c r="R3" s="1" t="str">
        <f aca="false">CONCATENATE(D3,"/",C3)</f>
        <v>2/2017</v>
      </c>
      <c r="S3" s="2" t="str">
        <f aca="false">A3</f>
        <v>Nikola Pižurica</v>
      </c>
      <c r="T3" s="1" t="n">
        <v>0</v>
      </c>
      <c r="U3" s="1" t="n">
        <f aca="false">E3+F3</f>
        <v>200</v>
      </c>
      <c r="V3" s="1" t="n">
        <f aca="false">J3*0.05</f>
        <v>5</v>
      </c>
      <c r="W3" s="1" t="n">
        <f aca="false">K3*0.05</f>
        <v>0</v>
      </c>
      <c r="X3" s="1" t="n">
        <f aca="false">L3*0.05</f>
        <v>0</v>
      </c>
      <c r="Y3" s="1" t="n">
        <f aca="false">M3*0.05</f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/>
      <c r="AE3" s="1"/>
      <c r="AF3" s="1" t="n">
        <f aca="false">0.5*N3</f>
        <v>50</v>
      </c>
      <c r="AG3" s="1" t="n">
        <f aca="false">0.5*O3</f>
        <v>0</v>
      </c>
      <c r="AH3" s="1" t="n">
        <f aca="false">P3</f>
        <v>100</v>
      </c>
      <c r="AI3" s="1" t="str">
        <f aca="false">Q3</f>
        <v>A</v>
      </c>
      <c r="AJ3" s="0" t="str">
        <f aca="false">R3</f>
        <v>2/2017</v>
      </c>
      <c r="AK3" s="0" t="str">
        <f aca="false">S3</f>
        <v>Nikola Pižurica</v>
      </c>
      <c r="AL3" s="1" t="n">
        <f aca="false">SUM(U3:Z3)</f>
        <v>205</v>
      </c>
      <c r="AM3" s="1" t="n">
        <f aca="false">MAX(AF3,AG3)</f>
        <v>50</v>
      </c>
      <c r="AN3" s="1" t="str">
        <f aca="false">AI3</f>
        <v>A</v>
      </c>
    </row>
    <row r="4" customFormat="false" ht="14.65" hidden="false" customHeight="false" outlineLevel="0" collapsed="false">
      <c r="A4" s="5" t="s">
        <v>120</v>
      </c>
      <c r="C4" s="7" t="s">
        <v>30</v>
      </c>
      <c r="D4" s="7" t="s">
        <v>34</v>
      </c>
      <c r="E4" s="1" t="n">
        <v>55</v>
      </c>
      <c r="F4" s="1" t="n">
        <v>100</v>
      </c>
      <c r="G4" s="1" t="s">
        <v>76</v>
      </c>
      <c r="N4" s="6" t="n">
        <v>100</v>
      </c>
      <c r="P4" s="1" t="n">
        <f aca="false">0.1*(E4+F4)+0.3*J4+MAX(N4,O4)*0.5</f>
        <v>65.5</v>
      </c>
      <c r="Q4" s="1" t="str">
        <f aca="false">IF(P4&gt;=90,"A",IF(P4&gt;=80,"B",IF(P4&gt;=70,"C",IF(P4&gt;=60,"D",IF(P4&gt;=50,"E","F")))))</f>
        <v>D</v>
      </c>
      <c r="R4" s="1" t="str">
        <f aca="false">CONCATENATE(D4,"/",C4)</f>
        <v>4/2017</v>
      </c>
      <c r="S4" s="2" t="str">
        <f aca="false">A4</f>
        <v>Igor Franović</v>
      </c>
      <c r="T4" s="1" t="n">
        <v>0</v>
      </c>
      <c r="U4" s="1" t="n">
        <f aca="false">E4+F4</f>
        <v>155</v>
      </c>
      <c r="V4" s="1" t="n">
        <f aca="false">J4*0.05</f>
        <v>0</v>
      </c>
      <c r="W4" s="1" t="n">
        <f aca="false">K4*0.05</f>
        <v>0</v>
      </c>
      <c r="X4" s="1" t="n">
        <f aca="false">L4*0.05</f>
        <v>0</v>
      </c>
      <c r="Y4" s="1" t="n">
        <f aca="false">M4*0.05</f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/>
      <c r="AE4" s="1"/>
      <c r="AF4" s="1" t="n">
        <f aca="false">0.5*N4</f>
        <v>50</v>
      </c>
      <c r="AG4" s="1" t="n">
        <f aca="false">0.5*O4</f>
        <v>0</v>
      </c>
      <c r="AH4" s="1" t="n">
        <f aca="false">P4</f>
        <v>65.5</v>
      </c>
      <c r="AI4" s="1" t="str">
        <f aca="false">Q4</f>
        <v>D</v>
      </c>
      <c r="AJ4" s="0" t="str">
        <f aca="false">R4</f>
        <v>4/2017</v>
      </c>
      <c r="AK4" s="0" t="str">
        <f aca="false">S4</f>
        <v>Igor Franović</v>
      </c>
      <c r="AL4" s="1" t="n">
        <f aca="false">SUM(U4:Z4)</f>
        <v>155</v>
      </c>
      <c r="AM4" s="1" t="n">
        <f aca="false">MAX(AF4,AG4)</f>
        <v>50</v>
      </c>
      <c r="AN4" s="1" t="str">
        <f aca="false">AI4</f>
        <v>D</v>
      </c>
    </row>
    <row r="5" customFormat="false" ht="14.65" hidden="false" customHeight="false" outlineLevel="0" collapsed="false">
      <c r="A5" s="5" t="s">
        <v>121</v>
      </c>
      <c r="C5" s="7" t="s">
        <v>30</v>
      </c>
      <c r="D5" s="7" t="s">
        <v>37</v>
      </c>
      <c r="E5" s="1" t="n">
        <v>100</v>
      </c>
      <c r="F5" s="1" t="n">
        <v>25</v>
      </c>
      <c r="G5" s="1" t="s">
        <v>122</v>
      </c>
      <c r="N5" s="6" t="n">
        <v>92</v>
      </c>
      <c r="P5" s="1" t="n">
        <f aca="false">0.1*(E5+F5)+0.3*J5+MAX(N5,O5)*0.5</f>
        <v>58.5</v>
      </c>
      <c r="Q5" s="1" t="str">
        <f aca="false">IF(P5&gt;=90,"A",IF(P5&gt;=80,"B",IF(P5&gt;=70,"C",IF(P5&gt;=60,"D",IF(P5&gt;=50,"E","F")))))</f>
        <v>E</v>
      </c>
      <c r="R5" s="1" t="str">
        <f aca="false">CONCATENATE(D5,"/",C5)</f>
        <v>5/2017</v>
      </c>
      <c r="S5" s="2" t="str">
        <f aca="false">A5</f>
        <v>Dražen Vuletić</v>
      </c>
      <c r="T5" s="1" t="n">
        <v>0</v>
      </c>
      <c r="U5" s="1" t="n">
        <f aca="false">E5+F5</f>
        <v>125</v>
      </c>
      <c r="V5" s="1" t="n">
        <f aca="false">J5*0.05</f>
        <v>0</v>
      </c>
      <c r="W5" s="1" t="n">
        <f aca="false">K5*0.05</f>
        <v>0</v>
      </c>
      <c r="X5" s="1" t="n">
        <f aca="false">L5*0.05</f>
        <v>0</v>
      </c>
      <c r="Y5" s="1" t="n">
        <f aca="false">M5*0.05</f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/>
      <c r="AE5" s="1"/>
      <c r="AF5" s="1" t="n">
        <f aca="false">0.5*N5</f>
        <v>46</v>
      </c>
      <c r="AG5" s="1" t="n">
        <f aca="false">0.5*O5</f>
        <v>0</v>
      </c>
      <c r="AH5" s="1" t="n">
        <f aca="false">P5</f>
        <v>58.5</v>
      </c>
      <c r="AI5" s="1" t="str">
        <f aca="false">Q5</f>
        <v>E</v>
      </c>
      <c r="AJ5" s="0" t="str">
        <f aca="false">R5</f>
        <v>5/2017</v>
      </c>
      <c r="AK5" s="0" t="str">
        <f aca="false">S5</f>
        <v>Dražen Vuletić</v>
      </c>
      <c r="AL5" s="1" t="n">
        <f aca="false">SUM(U5:Z5)</f>
        <v>125</v>
      </c>
      <c r="AM5" s="1" t="n">
        <f aca="false">MAX(AF5,AG5)</f>
        <v>46</v>
      </c>
      <c r="AN5" s="1" t="str">
        <f aca="false">AI5</f>
        <v>E</v>
      </c>
    </row>
    <row r="6" customFormat="false" ht="14.65" hidden="false" customHeight="false" outlineLevel="0" collapsed="false">
      <c r="A6" s="5" t="s">
        <v>123</v>
      </c>
      <c r="C6" s="7" t="s">
        <v>30</v>
      </c>
      <c r="D6" s="7" t="s">
        <v>124</v>
      </c>
      <c r="E6" s="1" t="n">
        <v>100</v>
      </c>
      <c r="F6" s="1" t="n">
        <v>100</v>
      </c>
      <c r="G6" s="1" t="s">
        <v>62</v>
      </c>
      <c r="N6" s="6" t="n">
        <v>100</v>
      </c>
      <c r="P6" s="1" t="n">
        <f aca="false">0.1*(E6+F6)+0.3*J6+MAX(N6,O6)*0.5</f>
        <v>70</v>
      </c>
      <c r="Q6" s="1" t="str">
        <f aca="false">IF(P6&gt;=90,"A",IF(P6&gt;=80,"B",IF(P6&gt;=70,"C",IF(P6&gt;=60,"D",IF(P6&gt;=50,"E","F")))))</f>
        <v>C</v>
      </c>
      <c r="R6" s="1" t="str">
        <f aca="false">CONCATENATE(D6,"/",C6)</f>
        <v>7/2017</v>
      </c>
      <c r="S6" s="2" t="str">
        <f aca="false">A6</f>
        <v>Stefan Zorić</v>
      </c>
      <c r="T6" s="1" t="n">
        <v>0</v>
      </c>
      <c r="U6" s="1" t="n">
        <f aca="false">E6+F6</f>
        <v>200</v>
      </c>
      <c r="V6" s="1" t="n">
        <f aca="false">J6*0.05</f>
        <v>0</v>
      </c>
      <c r="W6" s="1" t="n">
        <f aca="false">K6*0.05</f>
        <v>0</v>
      </c>
      <c r="X6" s="1" t="n">
        <f aca="false">L6*0.05</f>
        <v>0</v>
      </c>
      <c r="Y6" s="1" t="n">
        <f aca="false">M6*0.05</f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/>
      <c r="AE6" s="1"/>
      <c r="AF6" s="1" t="n">
        <f aca="false">0.5*N6</f>
        <v>50</v>
      </c>
      <c r="AG6" s="1" t="n">
        <f aca="false">0.5*O6</f>
        <v>0</v>
      </c>
      <c r="AH6" s="1" t="n">
        <f aca="false">P6</f>
        <v>70</v>
      </c>
      <c r="AI6" s="1" t="str">
        <f aca="false">Q6</f>
        <v>C</v>
      </c>
      <c r="AJ6" s="0" t="str">
        <f aca="false">R6</f>
        <v>7/2017</v>
      </c>
      <c r="AK6" s="0" t="str">
        <f aca="false">S6</f>
        <v>Stefan Zorić</v>
      </c>
      <c r="AL6" s="1" t="n">
        <f aca="false">SUM(U6:Z6)</f>
        <v>200</v>
      </c>
      <c r="AM6" s="1" t="n">
        <f aca="false">MAX(AF6,AG6)</f>
        <v>50</v>
      </c>
      <c r="AN6" s="1" t="str">
        <f aca="false">AI6</f>
        <v>C</v>
      </c>
    </row>
    <row r="7" customFormat="false" ht="14.65" hidden="false" customHeight="false" outlineLevel="0" collapsed="false">
      <c r="A7" s="5" t="s">
        <v>125</v>
      </c>
      <c r="C7" s="7" t="s">
        <v>30</v>
      </c>
      <c r="D7" s="7" t="s">
        <v>126</v>
      </c>
      <c r="E7" s="1" t="n">
        <v>100</v>
      </c>
      <c r="F7" s="1" t="n">
        <v>100</v>
      </c>
      <c r="G7" s="1" t="s">
        <v>42</v>
      </c>
      <c r="N7" s="6" t="n">
        <v>100</v>
      </c>
      <c r="P7" s="1" t="n">
        <f aca="false">0.1*(E7+F7)+0.3*J7+MAX(N7,O7)*0.5</f>
        <v>70</v>
      </c>
      <c r="Q7" s="1" t="str">
        <f aca="false">IF(P7&gt;=90,"A",IF(P7&gt;=80,"B",IF(P7&gt;=70,"C",IF(P7&gt;=60,"D",IF(P7&gt;=50,"E","F")))))</f>
        <v>C</v>
      </c>
      <c r="R7" s="1" t="str">
        <f aca="false">CONCATENATE(D7,"/",C7)</f>
        <v>11/2017</v>
      </c>
      <c r="S7" s="2" t="str">
        <f aca="false">A7</f>
        <v>Marko Garović</v>
      </c>
      <c r="T7" s="1" t="n">
        <v>0</v>
      </c>
      <c r="U7" s="1" t="n">
        <f aca="false">E7+F7</f>
        <v>200</v>
      </c>
      <c r="V7" s="1" t="n">
        <f aca="false">J7*0.05</f>
        <v>0</v>
      </c>
      <c r="W7" s="1" t="n">
        <f aca="false">K7*0.05</f>
        <v>0</v>
      </c>
      <c r="X7" s="1" t="n">
        <f aca="false">L7*0.05</f>
        <v>0</v>
      </c>
      <c r="Y7" s="1" t="n">
        <f aca="false">M7*0.05</f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/>
      <c r="AE7" s="1"/>
      <c r="AF7" s="1" t="n">
        <f aca="false">0.5*N7</f>
        <v>50</v>
      </c>
      <c r="AG7" s="1" t="n">
        <f aca="false">0.5*O7</f>
        <v>0</v>
      </c>
      <c r="AH7" s="1" t="n">
        <f aca="false">P7</f>
        <v>70</v>
      </c>
      <c r="AI7" s="1" t="str">
        <f aca="false">Q7</f>
        <v>C</v>
      </c>
      <c r="AJ7" s="0" t="str">
        <f aca="false">R7</f>
        <v>11/2017</v>
      </c>
      <c r="AK7" s="0" t="str">
        <f aca="false">S7</f>
        <v>Marko Garović</v>
      </c>
      <c r="AL7" s="1" t="n">
        <f aca="false">SUM(U7:Z7)</f>
        <v>200</v>
      </c>
      <c r="AM7" s="1" t="n">
        <f aca="false">MAX(AF7,AG7)</f>
        <v>50</v>
      </c>
      <c r="AN7" s="1" t="str">
        <f aca="false">AI7</f>
        <v>C</v>
      </c>
    </row>
    <row r="8" customFormat="false" ht="14.65" hidden="false" customHeight="false" outlineLevel="0" collapsed="false">
      <c r="A8" s="5" t="s">
        <v>127</v>
      </c>
      <c r="C8" s="7" t="s">
        <v>30</v>
      </c>
      <c r="D8" s="7" t="s">
        <v>128</v>
      </c>
      <c r="E8" s="1" t="n">
        <v>85</v>
      </c>
      <c r="N8" s="6"/>
      <c r="P8" s="1" t="n">
        <f aca="false">0.1*(E8+F8)+0.3*J8+MAX(N8,O8)*0.5</f>
        <v>8.5</v>
      </c>
      <c r="Q8" s="1" t="str">
        <f aca="false">IF(P8&gt;=90,"A",IF(P8&gt;=80,"B",IF(P8&gt;=70,"C",IF(P8&gt;=60,"D",IF(P8&gt;=50,"E","F")))))</f>
        <v>F</v>
      </c>
      <c r="R8" s="1" t="str">
        <f aca="false">CONCATENATE(D8,"/",C8)</f>
        <v>13/2017</v>
      </c>
      <c r="S8" s="2" t="str">
        <f aca="false">A8</f>
        <v>Danilo Radović</v>
      </c>
      <c r="T8" s="1" t="n">
        <v>0</v>
      </c>
      <c r="U8" s="1" t="n">
        <f aca="false">E8+F8</f>
        <v>85</v>
      </c>
      <c r="V8" s="1" t="n">
        <f aca="false">J8*0.05</f>
        <v>0</v>
      </c>
      <c r="W8" s="1" t="n">
        <f aca="false">K8*0.05</f>
        <v>0</v>
      </c>
      <c r="X8" s="1" t="n">
        <f aca="false">L8*0.05</f>
        <v>0</v>
      </c>
      <c r="Y8" s="1" t="n">
        <f aca="false">M8*0.05</f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/>
      <c r="AE8" s="1"/>
      <c r="AF8" s="1" t="n">
        <f aca="false">0.5*N8</f>
        <v>0</v>
      </c>
      <c r="AG8" s="1" t="n">
        <f aca="false">0.5*O8</f>
        <v>0</v>
      </c>
      <c r="AH8" s="1" t="n">
        <f aca="false">P8</f>
        <v>8.5</v>
      </c>
      <c r="AI8" s="1" t="str">
        <f aca="false">Q8</f>
        <v>F</v>
      </c>
      <c r="AJ8" s="0" t="str">
        <f aca="false">R8</f>
        <v>13/2017</v>
      </c>
      <c r="AK8" s="0" t="str">
        <f aca="false">S8</f>
        <v>Danilo Radović</v>
      </c>
      <c r="AL8" s="1" t="n">
        <f aca="false">SUM(U8:Z8)</f>
        <v>85</v>
      </c>
      <c r="AM8" s="1" t="n">
        <f aca="false">MAX(AF8,AG8)</f>
        <v>0</v>
      </c>
      <c r="AN8" s="1" t="str">
        <f aca="false">AI8</f>
        <v>F</v>
      </c>
    </row>
    <row r="9" customFormat="false" ht="14.65" hidden="false" customHeight="false" outlineLevel="0" collapsed="false">
      <c r="A9" s="5" t="s">
        <v>129</v>
      </c>
      <c r="C9" s="7" t="s">
        <v>30</v>
      </c>
      <c r="D9" s="7" t="s">
        <v>85</v>
      </c>
      <c r="E9" s="1" t="n">
        <v>95</v>
      </c>
      <c r="F9" s="1" t="n">
        <v>100</v>
      </c>
      <c r="N9" s="6"/>
      <c r="P9" s="1" t="n">
        <f aca="false">0.1*(E9+F9)+0.3*J9+MAX(N9,O9)*0.5</f>
        <v>19.5</v>
      </c>
      <c r="Q9" s="1" t="str">
        <f aca="false">IF(P9&gt;=90,"A",IF(P9&gt;=80,"B",IF(P9&gt;=70,"C",IF(P9&gt;=60,"D",IF(P9&gt;=50,"E","F")))))</f>
        <v>F</v>
      </c>
      <c r="R9" s="1" t="str">
        <f aca="false">CONCATENATE(D9,"/",C9)</f>
        <v>14/2017</v>
      </c>
      <c r="S9" s="2" t="str">
        <f aca="false">A9</f>
        <v>Jovan Perunović</v>
      </c>
      <c r="T9" s="1" t="n">
        <v>0</v>
      </c>
      <c r="U9" s="1" t="n">
        <f aca="false">E9+F9</f>
        <v>195</v>
      </c>
      <c r="V9" s="1" t="n">
        <f aca="false">J9*0.05</f>
        <v>0</v>
      </c>
      <c r="W9" s="1" t="n">
        <f aca="false">K9*0.05</f>
        <v>0</v>
      </c>
      <c r="X9" s="1" t="n">
        <f aca="false">L9*0.05</f>
        <v>0</v>
      </c>
      <c r="Y9" s="1" t="n">
        <f aca="false">M9*0.05</f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/>
      <c r="AE9" s="1"/>
      <c r="AF9" s="1" t="n">
        <f aca="false">0.5*N9</f>
        <v>0</v>
      </c>
      <c r="AG9" s="1" t="n">
        <f aca="false">0.5*O9</f>
        <v>0</v>
      </c>
      <c r="AH9" s="1" t="n">
        <f aca="false">P9</f>
        <v>19.5</v>
      </c>
      <c r="AI9" s="1" t="str">
        <f aca="false">Q9</f>
        <v>F</v>
      </c>
      <c r="AJ9" s="0" t="str">
        <f aca="false">R9</f>
        <v>14/2017</v>
      </c>
      <c r="AK9" s="0" t="str">
        <f aca="false">S9</f>
        <v>Jovan Perunović</v>
      </c>
      <c r="AL9" s="1" t="n">
        <f aca="false">SUM(U9:Z9)</f>
        <v>195</v>
      </c>
      <c r="AM9" s="1" t="n">
        <f aca="false">MAX(AF9,AG9)</f>
        <v>0</v>
      </c>
      <c r="AN9" s="1" t="str">
        <f aca="false">AI9</f>
        <v>F</v>
      </c>
    </row>
    <row r="10" customFormat="false" ht="14.65" hidden="false" customHeight="false" outlineLevel="0" collapsed="false">
      <c r="A10" s="5" t="s">
        <v>130</v>
      </c>
      <c r="C10" s="7" t="s">
        <v>30</v>
      </c>
      <c r="D10" s="7" t="s">
        <v>107</v>
      </c>
      <c r="E10" s="1" t="n">
        <v>85</v>
      </c>
      <c r="F10" s="1" t="n">
        <v>75</v>
      </c>
      <c r="N10" s="0"/>
      <c r="P10" s="1" t="n">
        <f aca="false">0.1*(E10+F10)+0.3*J10+MAX(N10,O10)*0.5</f>
        <v>16</v>
      </c>
      <c r="Q10" s="1" t="str">
        <f aca="false">IF(P10&gt;=90,"A",IF(P10&gt;=80,"B",IF(P10&gt;=70,"C",IF(P10&gt;=60,"D",IF(P10&gt;=50,"E","F")))))</f>
        <v>F</v>
      </c>
      <c r="R10" s="1" t="str">
        <f aca="false">CONCATENATE(D10,"/",C10)</f>
        <v>17/2017</v>
      </c>
      <c r="S10" s="2" t="str">
        <f aca="false">A10</f>
        <v>Zorana Preradović</v>
      </c>
      <c r="T10" s="1" t="n">
        <v>0</v>
      </c>
      <c r="U10" s="1" t="n">
        <f aca="false">E10+F10</f>
        <v>160</v>
      </c>
      <c r="V10" s="1" t="n">
        <f aca="false">J10*0.05</f>
        <v>0</v>
      </c>
      <c r="W10" s="1" t="n">
        <f aca="false">K10*0.05</f>
        <v>0</v>
      </c>
      <c r="X10" s="1" t="n">
        <f aca="false">L10*0.05</f>
        <v>0</v>
      </c>
      <c r="Y10" s="1" t="n">
        <f aca="false">M10*0.05</f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/>
      <c r="AE10" s="1"/>
      <c r="AF10" s="1" t="n">
        <f aca="false">0.5*N10</f>
        <v>0</v>
      </c>
      <c r="AG10" s="1" t="n">
        <f aca="false">0.5*O10</f>
        <v>0</v>
      </c>
      <c r="AH10" s="1" t="n">
        <f aca="false">P10</f>
        <v>16</v>
      </c>
      <c r="AI10" s="1" t="str">
        <f aca="false">Q10</f>
        <v>F</v>
      </c>
      <c r="AJ10" s="0" t="str">
        <f aca="false">R10</f>
        <v>17/2017</v>
      </c>
      <c r="AK10" s="0" t="str">
        <f aca="false">S10</f>
        <v>Zorana Preradović</v>
      </c>
      <c r="AL10" s="1" t="n">
        <f aca="false">SUM(U10:Z10)</f>
        <v>160</v>
      </c>
      <c r="AM10" s="1" t="n">
        <f aca="false">MAX(AF10,AG10)</f>
        <v>0</v>
      </c>
      <c r="AN10" s="1" t="str">
        <f aca="false">AI10</f>
        <v>F</v>
      </c>
    </row>
    <row r="11" customFormat="false" ht="14.65" hidden="false" customHeight="false" outlineLevel="0" collapsed="false">
      <c r="A11" s="5" t="s">
        <v>131</v>
      </c>
      <c r="C11" s="7" t="s">
        <v>30</v>
      </c>
      <c r="D11" s="7" t="s">
        <v>132</v>
      </c>
      <c r="E11" s="1" t="n">
        <v>100</v>
      </c>
      <c r="F11" s="1" t="n">
        <v>100</v>
      </c>
      <c r="G11" s="1" t="s">
        <v>133</v>
      </c>
      <c r="N11" s="6" t="n">
        <v>100</v>
      </c>
      <c r="P11" s="1" t="n">
        <f aca="false">0.1*(E11+F11)+0.3*J11+MAX(N11,O11)*0.5</f>
        <v>70</v>
      </c>
      <c r="Q11" s="1" t="str">
        <f aca="false">IF(P11&gt;=90,"A",IF(P11&gt;=80,"B",IF(P11&gt;=70,"C",IF(P11&gt;=60,"D",IF(P11&gt;=50,"E","F")))))</f>
        <v>C</v>
      </c>
      <c r="R11" s="1" t="str">
        <f aca="false">CONCATENATE(D11,"/",C11)</f>
        <v>19/2017</v>
      </c>
      <c r="S11" s="2" t="str">
        <f aca="false">A11</f>
        <v>Marko Đukanović</v>
      </c>
      <c r="T11" s="1" t="n">
        <v>0</v>
      </c>
      <c r="U11" s="1" t="n">
        <f aca="false">E11+F11</f>
        <v>200</v>
      </c>
      <c r="V11" s="1" t="n">
        <f aca="false">J11*0.05</f>
        <v>0</v>
      </c>
      <c r="W11" s="1" t="n">
        <f aca="false">K11*0.05</f>
        <v>0</v>
      </c>
      <c r="X11" s="1" t="n">
        <f aca="false">L11*0.05</f>
        <v>0</v>
      </c>
      <c r="Y11" s="1" t="n">
        <f aca="false">M11*0.05</f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/>
      <c r="AE11" s="1"/>
      <c r="AF11" s="1" t="n">
        <f aca="false">0.5*N11</f>
        <v>50</v>
      </c>
      <c r="AG11" s="1" t="n">
        <f aca="false">0.5*O11</f>
        <v>0</v>
      </c>
      <c r="AH11" s="1" t="n">
        <f aca="false">P11</f>
        <v>70</v>
      </c>
      <c r="AI11" s="1" t="str">
        <f aca="false">Q11</f>
        <v>C</v>
      </c>
      <c r="AJ11" s="0" t="str">
        <f aca="false">R11</f>
        <v>19/2017</v>
      </c>
      <c r="AK11" s="0" t="str">
        <f aca="false">S11</f>
        <v>Marko Đukanović</v>
      </c>
      <c r="AL11" s="1" t="n">
        <f aca="false">SUM(U11:Z11)</f>
        <v>200</v>
      </c>
      <c r="AM11" s="1" t="n">
        <f aca="false">MAX(AF11,AG11)</f>
        <v>50</v>
      </c>
      <c r="AN11" s="1" t="str">
        <f aca="false">AI11</f>
        <v>C</v>
      </c>
    </row>
    <row r="12" customFormat="false" ht="14.65" hidden="false" customHeight="false" outlineLevel="0" collapsed="false">
      <c r="A12" s="5" t="s">
        <v>134</v>
      </c>
      <c r="C12" s="7" t="s">
        <v>30</v>
      </c>
      <c r="D12" s="7" t="s">
        <v>135</v>
      </c>
      <c r="E12" s="1" t="n">
        <v>100</v>
      </c>
      <c r="N12" s="6"/>
      <c r="P12" s="1" t="n">
        <f aca="false">0.1*(E12+F12)+0.3*J12+MAX(N12,O12)*0.5</f>
        <v>10</v>
      </c>
      <c r="Q12" s="1" t="str">
        <f aca="false">IF(P12&gt;=90,"A",IF(P12&gt;=80,"B",IF(P12&gt;=70,"C",IF(P12&gt;=60,"D",IF(P12&gt;=50,"E","F")))))</f>
        <v>F</v>
      </c>
      <c r="R12" s="1" t="str">
        <f aca="false">CONCATENATE(D12,"/",C12)</f>
        <v>23/2017</v>
      </c>
      <c r="S12" s="2" t="str">
        <f aca="false">A12</f>
        <v>Marija Knežević</v>
      </c>
      <c r="T12" s="1" t="n">
        <v>0</v>
      </c>
      <c r="U12" s="1" t="n">
        <f aca="false">E12+F12</f>
        <v>100</v>
      </c>
      <c r="V12" s="1" t="n">
        <f aca="false">J12*0.05</f>
        <v>0</v>
      </c>
      <c r="W12" s="1" t="n">
        <f aca="false">K12*0.05</f>
        <v>0</v>
      </c>
      <c r="X12" s="1" t="n">
        <f aca="false">L12*0.05</f>
        <v>0</v>
      </c>
      <c r="Y12" s="1" t="n">
        <f aca="false">M12*0.05</f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/>
      <c r="AE12" s="1"/>
      <c r="AF12" s="1" t="n">
        <f aca="false">0.5*N12</f>
        <v>0</v>
      </c>
      <c r="AG12" s="1" t="n">
        <f aca="false">0.5*O12</f>
        <v>0</v>
      </c>
      <c r="AH12" s="1" t="n">
        <f aca="false">P12</f>
        <v>10</v>
      </c>
      <c r="AI12" s="1" t="str">
        <f aca="false">Q12</f>
        <v>F</v>
      </c>
      <c r="AJ12" s="0" t="str">
        <f aca="false">R12</f>
        <v>23/2017</v>
      </c>
      <c r="AK12" s="0" t="str">
        <f aca="false">S12</f>
        <v>Marija Knežević</v>
      </c>
      <c r="AL12" s="1" t="n">
        <f aca="false">SUM(U12:Z12)</f>
        <v>100</v>
      </c>
      <c r="AM12" s="1" t="n">
        <f aca="false">MAX(AF12,AG12)</f>
        <v>0</v>
      </c>
      <c r="AN12" s="1" t="str">
        <f aca="false">AI12</f>
        <v>F</v>
      </c>
    </row>
    <row r="13" customFormat="false" ht="14.65" hidden="false" customHeight="false" outlineLevel="0" collapsed="false">
      <c r="A13" s="5" t="s">
        <v>136</v>
      </c>
      <c r="C13" s="7" t="s">
        <v>30</v>
      </c>
      <c r="D13" s="7" t="s">
        <v>52</v>
      </c>
      <c r="E13" s="1" t="n">
        <v>95</v>
      </c>
      <c r="F13" s="1" t="n">
        <v>100</v>
      </c>
      <c r="G13" s="1" t="s">
        <v>42</v>
      </c>
      <c r="N13" s="6" t="n">
        <v>100</v>
      </c>
      <c r="P13" s="1" t="n">
        <f aca="false">0.1*(E13+F13)+0.3*J13+MAX(N13,O13)*0.5</f>
        <v>69.5</v>
      </c>
      <c r="Q13" s="1" t="str">
        <f aca="false">IF(P13&gt;=90,"A",IF(P13&gt;=80,"B",IF(P13&gt;=70,"C",IF(P13&gt;=60,"D",IF(P13&gt;=50,"E","F")))))</f>
        <v>D</v>
      </c>
      <c r="R13" s="1" t="str">
        <f aca="false">CONCATENATE(D13,"/",C13)</f>
        <v>33/2017</v>
      </c>
      <c r="S13" s="2" t="str">
        <f aca="false">A13</f>
        <v>Nikola Milović</v>
      </c>
      <c r="T13" s="1" t="n">
        <v>0</v>
      </c>
      <c r="U13" s="1" t="n">
        <f aca="false">E13+F13</f>
        <v>195</v>
      </c>
      <c r="V13" s="1" t="n">
        <f aca="false">J13*0.05</f>
        <v>0</v>
      </c>
      <c r="W13" s="1" t="n">
        <f aca="false">K13*0.05</f>
        <v>0</v>
      </c>
      <c r="X13" s="1" t="n">
        <f aca="false">L13*0.05</f>
        <v>0</v>
      </c>
      <c r="Y13" s="1" t="n">
        <f aca="false">M13*0.05</f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/>
      <c r="AE13" s="1"/>
      <c r="AF13" s="1" t="n">
        <f aca="false">0.5*N13</f>
        <v>50</v>
      </c>
      <c r="AG13" s="1" t="n">
        <f aca="false">0.5*O13</f>
        <v>0</v>
      </c>
      <c r="AH13" s="1" t="n">
        <f aca="false">P13</f>
        <v>69.5</v>
      </c>
      <c r="AI13" s="1" t="str">
        <f aca="false">Q13</f>
        <v>D</v>
      </c>
      <c r="AJ13" s="0" t="str">
        <f aca="false">R13</f>
        <v>33/2017</v>
      </c>
      <c r="AK13" s="0" t="str">
        <f aca="false">S13</f>
        <v>Nikola Milović</v>
      </c>
      <c r="AL13" s="1" t="n">
        <f aca="false">SUM(U13:Z13)</f>
        <v>195</v>
      </c>
      <c r="AM13" s="1" t="n">
        <f aca="false">MAX(AF13,AG13)</f>
        <v>50</v>
      </c>
      <c r="AN13" s="1" t="str">
        <f aca="false">AI13</f>
        <v>D</v>
      </c>
    </row>
    <row r="14" customFormat="false" ht="14.65" hidden="false" customHeight="false" outlineLevel="0" collapsed="false">
      <c r="A14" s="5" t="s">
        <v>137</v>
      </c>
      <c r="C14" s="7" t="s">
        <v>30</v>
      </c>
      <c r="D14" s="7" t="s">
        <v>54</v>
      </c>
      <c r="E14" s="1" t="n">
        <v>100</v>
      </c>
      <c r="F14" s="1" t="n">
        <v>100</v>
      </c>
      <c r="G14" s="1" t="s">
        <v>122</v>
      </c>
      <c r="N14" s="6" t="n">
        <v>100</v>
      </c>
      <c r="P14" s="1" t="n">
        <f aca="false">0.1*(E14+F14)+0.3*J14+MAX(N14,O14)*0.5</f>
        <v>70</v>
      </c>
      <c r="Q14" s="1" t="str">
        <f aca="false">IF(P14&gt;=90,"A",IF(P14&gt;=80,"B",IF(P14&gt;=70,"C",IF(P14&gt;=60,"D",IF(P14&gt;=50,"E","F")))))</f>
        <v>C</v>
      </c>
      <c r="R14" s="1" t="str">
        <f aca="false">CONCATENATE(D14,"/",C14)</f>
        <v>34/2017</v>
      </c>
      <c r="S14" s="2" t="str">
        <f aca="false">A14</f>
        <v>Miodrag Račić</v>
      </c>
      <c r="T14" s="1" t="n">
        <v>0</v>
      </c>
      <c r="U14" s="1" t="n">
        <f aca="false">E14+F14</f>
        <v>200</v>
      </c>
      <c r="V14" s="1" t="n">
        <f aca="false">J14*0.05</f>
        <v>0</v>
      </c>
      <c r="W14" s="1" t="n">
        <f aca="false">K14*0.05</f>
        <v>0</v>
      </c>
      <c r="X14" s="1" t="n">
        <f aca="false">L14*0.05</f>
        <v>0</v>
      </c>
      <c r="Y14" s="1" t="n">
        <f aca="false">M14*0.05</f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/>
      <c r="AE14" s="1"/>
      <c r="AF14" s="1" t="n">
        <f aca="false">0.5*N14</f>
        <v>50</v>
      </c>
      <c r="AG14" s="1" t="n">
        <f aca="false">0.5*O14</f>
        <v>0</v>
      </c>
      <c r="AH14" s="1" t="n">
        <f aca="false">P14</f>
        <v>70</v>
      </c>
      <c r="AI14" s="1" t="str">
        <f aca="false">Q14</f>
        <v>C</v>
      </c>
      <c r="AJ14" s="0" t="str">
        <f aca="false">R14</f>
        <v>34/2017</v>
      </c>
      <c r="AK14" s="0" t="str">
        <f aca="false">S14</f>
        <v>Miodrag Račić</v>
      </c>
      <c r="AL14" s="1" t="n">
        <f aca="false">SUM(U14:Z14)</f>
        <v>200</v>
      </c>
      <c r="AM14" s="1" t="n">
        <f aca="false">MAX(AF14,AG14)</f>
        <v>50</v>
      </c>
      <c r="AN14" s="1" t="str">
        <f aca="false">AI14</f>
        <v>C</v>
      </c>
    </row>
    <row r="15" customFormat="false" ht="14.65" hidden="false" customHeight="false" outlineLevel="0" collapsed="false">
      <c r="A15" s="5" t="s">
        <v>138</v>
      </c>
      <c r="C15" s="7" t="s">
        <v>30</v>
      </c>
      <c r="D15" s="7" t="s">
        <v>139</v>
      </c>
      <c r="E15" s="1" t="n">
        <v>100</v>
      </c>
      <c r="F15" s="1" t="n">
        <v>100</v>
      </c>
      <c r="N15" s="6"/>
      <c r="P15" s="1" t="n">
        <f aca="false">0.1*(E15+F15)+0.3*J15+MAX(N15,O15)*0.5</f>
        <v>20</v>
      </c>
      <c r="Q15" s="1" t="str">
        <f aca="false">IF(P15&gt;=90,"A",IF(P15&gt;=80,"B",IF(P15&gt;=70,"C",IF(P15&gt;=60,"D",IF(P15&gt;=50,"E","F")))))</f>
        <v>F</v>
      </c>
      <c r="R15" s="1" t="str">
        <f aca="false">CONCATENATE(D15,"/",C15)</f>
        <v>46/2017</v>
      </c>
      <c r="S15" s="2" t="str">
        <f aca="false">A15</f>
        <v>Jovana Rakočević</v>
      </c>
      <c r="T15" s="1" t="n">
        <v>0</v>
      </c>
      <c r="U15" s="1" t="n">
        <f aca="false">E15+F15</f>
        <v>200</v>
      </c>
      <c r="V15" s="1" t="n">
        <f aca="false">J15*0.05</f>
        <v>0</v>
      </c>
      <c r="W15" s="1" t="n">
        <f aca="false">K15*0.05</f>
        <v>0</v>
      </c>
      <c r="X15" s="1" t="n">
        <f aca="false">L15*0.05</f>
        <v>0</v>
      </c>
      <c r="Y15" s="1" t="n">
        <f aca="false">M15*0.05</f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/>
      <c r="AE15" s="1"/>
      <c r="AF15" s="1" t="n">
        <f aca="false">0.5*N15</f>
        <v>0</v>
      </c>
      <c r="AG15" s="1" t="n">
        <f aca="false">0.5*O15</f>
        <v>0</v>
      </c>
      <c r="AH15" s="1" t="n">
        <f aca="false">P15</f>
        <v>20</v>
      </c>
      <c r="AI15" s="1" t="str">
        <f aca="false">Q15</f>
        <v>F</v>
      </c>
      <c r="AJ15" s="0" t="str">
        <f aca="false">R15</f>
        <v>46/2017</v>
      </c>
      <c r="AK15" s="0" t="str">
        <f aca="false">S15</f>
        <v>Jovana Rakočević</v>
      </c>
      <c r="AL15" s="1" t="n">
        <f aca="false">SUM(U15:Z15)</f>
        <v>200</v>
      </c>
      <c r="AM15" s="1" t="n">
        <f aca="false">MAX(AF15,AG15)</f>
        <v>0</v>
      </c>
      <c r="AN15" s="1" t="str">
        <f aca="false">AI15</f>
        <v>F</v>
      </c>
    </row>
    <row r="16" customFormat="false" ht="12.8" hidden="false" customHeight="true" outlineLevel="0" collapsed="false">
      <c r="A16" s="5" t="s">
        <v>140</v>
      </c>
      <c r="C16" s="7" t="s">
        <v>30</v>
      </c>
      <c r="D16" s="7" t="s">
        <v>141</v>
      </c>
      <c r="E16" s="1" t="n">
        <v>95</v>
      </c>
      <c r="F16" s="1" t="n">
        <v>100</v>
      </c>
      <c r="N16" s="6"/>
      <c r="P16" s="1" t="n">
        <f aca="false">0.1*(E16+F16)+0.3*J16+MAX(N16,O16)*0.5</f>
        <v>19.5</v>
      </c>
      <c r="Q16" s="1" t="str">
        <f aca="false">IF(P16&gt;=90,"A",IF(P16&gt;=80,"B",IF(P16&gt;=70,"C",IF(P16&gt;=60,"D",IF(P16&gt;=50,"E","F")))))</f>
        <v>F</v>
      </c>
      <c r="R16" s="1" t="str">
        <f aca="false">CONCATENATE(D16,"/",C16)</f>
        <v>47/2017</v>
      </c>
      <c r="S16" s="2" t="str">
        <f aca="false">A16</f>
        <v>Miloš Lakićević</v>
      </c>
      <c r="T16" s="1" t="n">
        <v>0</v>
      </c>
      <c r="U16" s="1" t="n">
        <f aca="false">E16+F16</f>
        <v>195</v>
      </c>
      <c r="V16" s="1" t="n">
        <f aca="false">J16*0.05</f>
        <v>0</v>
      </c>
      <c r="W16" s="1" t="n">
        <f aca="false">K16*0.05</f>
        <v>0</v>
      </c>
      <c r="X16" s="1" t="n">
        <f aca="false">L16*0.05</f>
        <v>0</v>
      </c>
      <c r="Y16" s="1" t="n">
        <f aca="false">M16*0.05</f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/>
      <c r="AE16" s="1"/>
      <c r="AF16" s="1" t="n">
        <f aca="false">0.5*N16</f>
        <v>0</v>
      </c>
      <c r="AG16" s="1" t="n">
        <f aca="false">0.5*O16</f>
        <v>0</v>
      </c>
      <c r="AH16" s="1" t="n">
        <f aca="false">P16</f>
        <v>19.5</v>
      </c>
      <c r="AI16" s="1" t="str">
        <f aca="false">Q16</f>
        <v>F</v>
      </c>
      <c r="AJ16" s="0" t="str">
        <f aca="false">R16</f>
        <v>47/2017</v>
      </c>
      <c r="AK16" s="0" t="str">
        <f aca="false">S16</f>
        <v>Miloš Lakićević</v>
      </c>
      <c r="AL16" s="1" t="n">
        <f aca="false">SUM(U16:Z16)</f>
        <v>195</v>
      </c>
      <c r="AM16" s="1" t="n">
        <f aca="false">MAX(AF16,AG16)</f>
        <v>0</v>
      </c>
      <c r="AN16" s="1" t="str">
        <f aca="false">AI16</f>
        <v>F</v>
      </c>
    </row>
    <row r="17" customFormat="false" ht="14.65" hidden="false" customHeight="false" outlineLevel="0" collapsed="false">
      <c r="A17" s="5" t="s">
        <v>142</v>
      </c>
      <c r="C17" s="7" t="s">
        <v>30</v>
      </c>
      <c r="D17" s="7" t="s">
        <v>143</v>
      </c>
      <c r="E17" s="1" t="n">
        <v>90</v>
      </c>
      <c r="F17" s="1" t="n">
        <v>100</v>
      </c>
      <c r="N17" s="6"/>
      <c r="P17" s="1" t="n">
        <f aca="false">0.1*(E17+F17)+0.3*J17+MAX(N17,O17)*0.5</f>
        <v>19</v>
      </c>
      <c r="Q17" s="1" t="str">
        <f aca="false">IF(P17&gt;=90,"A",IF(P17&gt;=80,"B",IF(P17&gt;=70,"C",IF(P17&gt;=60,"D",IF(P17&gt;=50,"E","F")))))</f>
        <v>F</v>
      </c>
      <c r="R17" s="1" t="str">
        <f aca="false">CONCATENATE(D17,"/",C17)</f>
        <v>54/2017</v>
      </c>
      <c r="S17" s="2" t="str">
        <f aca="false">A17</f>
        <v>Milena Božović</v>
      </c>
      <c r="T17" s="1" t="n">
        <v>0</v>
      </c>
      <c r="U17" s="1" t="n">
        <f aca="false">E17+F17</f>
        <v>190</v>
      </c>
      <c r="V17" s="1" t="n">
        <f aca="false">J17*0.05</f>
        <v>0</v>
      </c>
      <c r="W17" s="1" t="n">
        <f aca="false">K17*0.05</f>
        <v>0</v>
      </c>
      <c r="X17" s="1" t="n">
        <f aca="false">L17*0.05</f>
        <v>0</v>
      </c>
      <c r="Y17" s="1" t="n">
        <f aca="false">M17*0.05</f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/>
      <c r="AE17" s="1"/>
      <c r="AF17" s="1" t="n">
        <f aca="false">0.5*N17</f>
        <v>0</v>
      </c>
      <c r="AG17" s="1" t="n">
        <f aca="false">0.5*O17</f>
        <v>0</v>
      </c>
      <c r="AH17" s="1" t="n">
        <f aca="false">P17</f>
        <v>19</v>
      </c>
      <c r="AI17" s="1" t="str">
        <f aca="false">Q17</f>
        <v>F</v>
      </c>
      <c r="AJ17" s="0" t="str">
        <f aca="false">R17</f>
        <v>54/2017</v>
      </c>
      <c r="AK17" s="0" t="str">
        <f aca="false">S17</f>
        <v>Milena Božović</v>
      </c>
      <c r="AL17" s="1" t="n">
        <f aca="false">SUM(U17:Z17)</f>
        <v>190</v>
      </c>
      <c r="AM17" s="1" t="n">
        <f aca="false">MAX(AF17,AG17)</f>
        <v>0</v>
      </c>
      <c r="AN17" s="1" t="str">
        <f aca="false">AI17</f>
        <v>F</v>
      </c>
    </row>
    <row r="18" customFormat="false" ht="14.65" hidden="false" customHeight="false" outlineLevel="0" collapsed="false">
      <c r="A18" s="5" t="s">
        <v>144</v>
      </c>
      <c r="C18" s="7" t="s">
        <v>56</v>
      </c>
      <c r="D18" s="7" t="s">
        <v>37</v>
      </c>
      <c r="E18" s="1" t="n">
        <v>95</v>
      </c>
      <c r="F18" s="1" t="n">
        <v>75</v>
      </c>
      <c r="N18" s="6"/>
      <c r="P18" s="1" t="n">
        <f aca="false">0.1*(E18+F18)+0.3*J18+MAX(N18,O18)*0.5</f>
        <v>17</v>
      </c>
      <c r="Q18" s="1" t="str">
        <f aca="false">IF(P18&gt;=90,"A",IF(P18&gt;=80,"B",IF(P18&gt;=70,"C",IF(P18&gt;=60,"D",IF(P18&gt;=50,"E","F")))))</f>
        <v>F</v>
      </c>
      <c r="R18" s="1" t="str">
        <f aca="false">CONCATENATE(D18,"/",C18)</f>
        <v>5/2016</v>
      </c>
      <c r="S18" s="2" t="str">
        <f aca="false">A18</f>
        <v>Pavle Raičević</v>
      </c>
      <c r="T18" s="1" t="n">
        <v>0</v>
      </c>
      <c r="U18" s="1" t="n">
        <f aca="false">E18+F18</f>
        <v>170</v>
      </c>
      <c r="V18" s="1" t="n">
        <f aca="false">J18*0.05</f>
        <v>0</v>
      </c>
      <c r="W18" s="1" t="n">
        <f aca="false">K18*0.05</f>
        <v>0</v>
      </c>
      <c r="X18" s="1" t="n">
        <f aca="false">L18*0.05</f>
        <v>0</v>
      </c>
      <c r="Y18" s="1" t="n">
        <f aca="false">M18*0.05</f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/>
      <c r="AE18" s="1"/>
      <c r="AF18" s="1" t="n">
        <f aca="false">0.5*N18</f>
        <v>0</v>
      </c>
      <c r="AG18" s="1" t="n">
        <f aca="false">0.5*O18</f>
        <v>0</v>
      </c>
      <c r="AH18" s="1" t="n">
        <f aca="false">P18</f>
        <v>17</v>
      </c>
      <c r="AI18" s="1" t="str">
        <f aca="false">Q18</f>
        <v>F</v>
      </c>
      <c r="AJ18" s="0" t="str">
        <f aca="false">R18</f>
        <v>5/2016</v>
      </c>
      <c r="AK18" s="0" t="str">
        <f aca="false">S18</f>
        <v>Pavle Raičević</v>
      </c>
      <c r="AL18" s="1" t="n">
        <f aca="false">SUM(U18:Z18)</f>
        <v>170</v>
      </c>
      <c r="AM18" s="1" t="n">
        <f aca="false">MAX(AF18,AG18)</f>
        <v>0</v>
      </c>
      <c r="AN18" s="1" t="str">
        <f aca="false">AI18</f>
        <v>F</v>
      </c>
    </row>
    <row r="19" customFormat="false" ht="14.65" hidden="false" customHeight="false" outlineLevel="0" collapsed="false">
      <c r="A19" s="5" t="s">
        <v>145</v>
      </c>
      <c r="C19" s="7" t="s">
        <v>56</v>
      </c>
      <c r="D19" s="7" t="s">
        <v>39</v>
      </c>
      <c r="E19" s="1" t="n">
        <v>100</v>
      </c>
      <c r="F19" s="1" t="n">
        <v>100</v>
      </c>
      <c r="G19" s="1" t="s">
        <v>122</v>
      </c>
      <c r="N19" s="6" t="n">
        <v>100</v>
      </c>
      <c r="P19" s="1" t="n">
        <f aca="false">0.1*(E19+F19)+0.3*J19+MAX(N19,O19)*0.5</f>
        <v>70</v>
      </c>
      <c r="Q19" s="1" t="str">
        <f aca="false">IF(P19&gt;=90,"A",IF(P19&gt;=80,"B",IF(P19&gt;=70,"C",IF(P19&gt;=60,"D",IF(P19&gt;=50,"E","F")))))</f>
        <v>C</v>
      </c>
      <c r="R19" s="1" t="str">
        <f aca="false">CONCATENATE(D19,"/",C19)</f>
        <v>6/2016</v>
      </c>
      <c r="S19" s="2" t="str">
        <f aca="false">A19</f>
        <v>Anja Pješivac</v>
      </c>
      <c r="T19" s="1" t="n">
        <v>0</v>
      </c>
      <c r="U19" s="1" t="n">
        <f aca="false">E19+F19</f>
        <v>200</v>
      </c>
      <c r="V19" s="1" t="n">
        <f aca="false">J19*0.05</f>
        <v>0</v>
      </c>
      <c r="W19" s="1" t="n">
        <f aca="false">K19*0.05</f>
        <v>0</v>
      </c>
      <c r="X19" s="1" t="n">
        <f aca="false">L19*0.05</f>
        <v>0</v>
      </c>
      <c r="Y19" s="1" t="n">
        <f aca="false">M19*0.05</f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/>
      <c r="AE19" s="1"/>
      <c r="AF19" s="1" t="n">
        <f aca="false">0.5*N19</f>
        <v>50</v>
      </c>
      <c r="AG19" s="1" t="n">
        <f aca="false">0.5*O19</f>
        <v>0</v>
      </c>
      <c r="AH19" s="1" t="n">
        <f aca="false">P19</f>
        <v>70</v>
      </c>
      <c r="AI19" s="1" t="str">
        <f aca="false">Q19</f>
        <v>C</v>
      </c>
      <c r="AJ19" s="0" t="str">
        <f aca="false">R19</f>
        <v>6/2016</v>
      </c>
      <c r="AK19" s="0" t="str">
        <f aca="false">S19</f>
        <v>Anja Pješivac</v>
      </c>
      <c r="AL19" s="1" t="n">
        <f aca="false">SUM(U19:Z19)</f>
        <v>200</v>
      </c>
      <c r="AM19" s="1" t="n">
        <f aca="false">MAX(AF19,AG19)</f>
        <v>50</v>
      </c>
      <c r="AN19" s="1" t="str">
        <f aca="false">AI19</f>
        <v>C</v>
      </c>
    </row>
    <row r="20" customFormat="false" ht="14.65" hidden="false" customHeight="false" outlineLevel="0" collapsed="false">
      <c r="A20" s="5" t="s">
        <v>146</v>
      </c>
      <c r="C20" s="7" t="s">
        <v>56</v>
      </c>
      <c r="D20" s="7" t="s">
        <v>66</v>
      </c>
      <c r="E20" s="1" t="n">
        <v>95</v>
      </c>
      <c r="F20" s="1" t="n">
        <v>75</v>
      </c>
      <c r="N20" s="6"/>
      <c r="P20" s="1" t="n">
        <f aca="false">0.1*(E20+F20)+0.3*J20+MAX(N20,O20)*0.5</f>
        <v>17</v>
      </c>
      <c r="Q20" s="1" t="str">
        <f aca="false">IF(P20&gt;=90,"A",IF(P20&gt;=80,"B",IF(P20&gt;=70,"C",IF(P20&gt;=60,"D",IF(P20&gt;=50,"E","F")))))</f>
        <v>F</v>
      </c>
      <c r="R20" s="1" t="str">
        <f aca="false">CONCATENATE(D20,"/",C20)</f>
        <v>18/2016</v>
      </c>
      <c r="S20" s="2" t="str">
        <f aca="false">A20</f>
        <v>Dušan Mrdak</v>
      </c>
      <c r="T20" s="1" t="n">
        <v>0</v>
      </c>
      <c r="U20" s="1" t="n">
        <f aca="false">E20+F20</f>
        <v>170</v>
      </c>
      <c r="V20" s="1" t="n">
        <f aca="false">J20*0.05</f>
        <v>0</v>
      </c>
      <c r="W20" s="1" t="n">
        <f aca="false">K20*0.05</f>
        <v>0</v>
      </c>
      <c r="X20" s="1" t="n">
        <f aca="false">L20*0.05</f>
        <v>0</v>
      </c>
      <c r="Y20" s="1" t="n">
        <f aca="false">M20*0.05</f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/>
      <c r="AE20" s="1"/>
      <c r="AF20" s="1" t="n">
        <f aca="false">0.5*N20</f>
        <v>0</v>
      </c>
      <c r="AG20" s="1" t="n">
        <f aca="false">0.5*O20</f>
        <v>0</v>
      </c>
      <c r="AH20" s="1" t="n">
        <f aca="false">P20</f>
        <v>17</v>
      </c>
      <c r="AI20" s="1" t="str">
        <f aca="false">Q20</f>
        <v>F</v>
      </c>
      <c r="AJ20" s="0" t="str">
        <f aca="false">R20</f>
        <v>18/2016</v>
      </c>
      <c r="AK20" s="0" t="str">
        <f aca="false">S20</f>
        <v>Dušan Mrdak</v>
      </c>
      <c r="AL20" s="1" t="n">
        <f aca="false">SUM(U20:Z20)</f>
        <v>170</v>
      </c>
      <c r="AM20" s="1" t="n">
        <f aca="false">MAX(AF20,AG20)</f>
        <v>0</v>
      </c>
      <c r="AN20" s="1" t="str">
        <f aca="false">AI20</f>
        <v>F</v>
      </c>
    </row>
    <row r="21" customFormat="false" ht="14.65" hidden="false" customHeight="false" outlineLevel="0" collapsed="false">
      <c r="A21" s="5" t="s">
        <v>147</v>
      </c>
      <c r="C21" s="7" t="s">
        <v>56</v>
      </c>
      <c r="D21" s="7" t="s">
        <v>88</v>
      </c>
      <c r="E21" s="1" t="n">
        <v>90</v>
      </c>
      <c r="F21" s="1" t="n">
        <v>100</v>
      </c>
      <c r="G21" s="1" t="s">
        <v>148</v>
      </c>
      <c r="N21" s="6" t="n">
        <v>100</v>
      </c>
      <c r="P21" s="1" t="n">
        <f aca="false">0.1*(E21+F21)+0.3*J21+MAX(N21,O21)*0.5</f>
        <v>69</v>
      </c>
      <c r="Q21" s="1" t="str">
        <f aca="false">IF(P21&gt;=90,"A",IF(P21&gt;=80,"B",IF(P21&gt;=70,"C",IF(P21&gt;=60,"D",IF(P21&gt;=50,"E","F")))))</f>
        <v>D</v>
      </c>
      <c r="R21" s="1" t="str">
        <f aca="false">CONCATENATE(D21,"/",C21)</f>
        <v>22/2016</v>
      </c>
      <c r="S21" s="2" t="str">
        <f aca="false">A21</f>
        <v>Danijela Žižić</v>
      </c>
      <c r="T21" s="1" t="n">
        <v>0</v>
      </c>
      <c r="U21" s="1" t="n">
        <f aca="false">E21+F21</f>
        <v>190</v>
      </c>
      <c r="V21" s="1" t="n">
        <f aca="false">J21*0.05</f>
        <v>0</v>
      </c>
      <c r="W21" s="1" t="n">
        <f aca="false">K21*0.05</f>
        <v>0</v>
      </c>
      <c r="X21" s="1" t="n">
        <f aca="false">L21*0.05</f>
        <v>0</v>
      </c>
      <c r="Y21" s="1" t="n">
        <f aca="false">M21*0.05</f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/>
      <c r="AE21" s="1"/>
      <c r="AF21" s="1" t="n">
        <f aca="false">0.5*N21</f>
        <v>50</v>
      </c>
      <c r="AG21" s="1" t="n">
        <f aca="false">0.5*O21</f>
        <v>0</v>
      </c>
      <c r="AH21" s="1" t="n">
        <f aca="false">P21</f>
        <v>69</v>
      </c>
      <c r="AI21" s="1" t="str">
        <f aca="false">Q21</f>
        <v>D</v>
      </c>
      <c r="AJ21" s="0" t="str">
        <f aca="false">R21</f>
        <v>22/2016</v>
      </c>
      <c r="AK21" s="0" t="str">
        <f aca="false">S21</f>
        <v>Danijela Žižić</v>
      </c>
      <c r="AL21" s="1" t="n">
        <f aca="false">SUM(U21:Z21)</f>
        <v>190</v>
      </c>
      <c r="AM21" s="1" t="n">
        <f aca="false">MAX(AF21,AG21)</f>
        <v>50</v>
      </c>
      <c r="AN21" s="1" t="str">
        <f aca="false">AI21</f>
        <v>D</v>
      </c>
    </row>
    <row r="22" customFormat="false" ht="14.65" hidden="false" customHeight="false" outlineLevel="0" collapsed="false">
      <c r="A22" s="5" t="s">
        <v>149</v>
      </c>
      <c r="C22" s="7" t="s">
        <v>56</v>
      </c>
      <c r="D22" s="7" t="s">
        <v>150</v>
      </c>
      <c r="E22" s="1" t="n">
        <v>100</v>
      </c>
      <c r="F22" s="1" t="n">
        <v>100</v>
      </c>
      <c r="G22" s="1" t="s">
        <v>151</v>
      </c>
      <c r="N22" s="6" t="n">
        <v>92</v>
      </c>
      <c r="P22" s="1" t="n">
        <f aca="false">0.1*(E22+F22)+0.3*J22+MAX(N22,O22)*0.5</f>
        <v>66</v>
      </c>
      <c r="Q22" s="1" t="str">
        <f aca="false">IF(P22&gt;=90,"A",IF(P22&gt;=80,"B",IF(P22&gt;=70,"C",IF(P22&gt;=60,"D",IF(P22&gt;=50,"E","F")))))</f>
        <v>D</v>
      </c>
      <c r="R22" s="1" t="str">
        <f aca="false">CONCATENATE(D22,"/",C22)</f>
        <v>25/2016</v>
      </c>
      <c r="S22" s="2" t="str">
        <f aca="false">A22</f>
        <v>Anđela Bojović</v>
      </c>
      <c r="T22" s="1" t="n">
        <v>0</v>
      </c>
      <c r="U22" s="1" t="n">
        <f aca="false">E22+F22</f>
        <v>200</v>
      </c>
      <c r="V22" s="1" t="n">
        <f aca="false">J22*0.05</f>
        <v>0</v>
      </c>
      <c r="W22" s="1" t="n">
        <f aca="false">K22*0.05</f>
        <v>0</v>
      </c>
      <c r="X22" s="1" t="n">
        <f aca="false">L22*0.05</f>
        <v>0</v>
      </c>
      <c r="Y22" s="1" t="n">
        <f aca="false">M22*0.05</f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/>
      <c r="AE22" s="1"/>
      <c r="AF22" s="1" t="n">
        <f aca="false">0.5*N22</f>
        <v>46</v>
      </c>
      <c r="AG22" s="1" t="n">
        <f aca="false">0.5*O22</f>
        <v>0</v>
      </c>
      <c r="AH22" s="1" t="n">
        <f aca="false">P22</f>
        <v>66</v>
      </c>
      <c r="AI22" s="1" t="str">
        <f aca="false">Q22</f>
        <v>D</v>
      </c>
      <c r="AJ22" s="0" t="str">
        <f aca="false">R22</f>
        <v>25/2016</v>
      </c>
      <c r="AK22" s="0" t="str">
        <f aca="false">S22</f>
        <v>Anđela Bojović</v>
      </c>
      <c r="AL22" s="1" t="n">
        <f aca="false">SUM(U22:Z22)</f>
        <v>200</v>
      </c>
      <c r="AM22" s="1" t="n">
        <f aca="false">MAX(AF22,AG22)</f>
        <v>46</v>
      </c>
      <c r="AN22" s="1" t="str">
        <f aca="false">AI22</f>
        <v>D</v>
      </c>
    </row>
    <row r="23" customFormat="false" ht="14.65" hidden="false" customHeight="false" outlineLevel="0" collapsed="false">
      <c r="A23" s="5" t="s">
        <v>152</v>
      </c>
      <c r="C23" s="7" t="s">
        <v>56</v>
      </c>
      <c r="D23" s="7" t="s">
        <v>48</v>
      </c>
      <c r="N23" s="6"/>
      <c r="P23" s="1" t="n">
        <f aca="false">0.1*(E23+F23)+0.3*J23+MAX(N23,O23)*0.5</f>
        <v>0</v>
      </c>
      <c r="Q23" s="1" t="str">
        <f aca="false">IF(P23&gt;=90,"A",IF(P23&gt;=80,"B",IF(P23&gt;=70,"C",IF(P23&gt;=60,"D",IF(P23&gt;=50,"E","F")))))</f>
        <v>F</v>
      </c>
      <c r="R23" s="1" t="str">
        <f aca="false">CONCATENATE(D23,"/",C23)</f>
        <v>29/2016</v>
      </c>
      <c r="S23" s="2" t="str">
        <f aca="false">A23</f>
        <v>Damjan Spasojević</v>
      </c>
      <c r="T23" s="1" t="n">
        <v>0</v>
      </c>
      <c r="U23" s="1" t="n">
        <f aca="false">E23+F23</f>
        <v>0</v>
      </c>
      <c r="V23" s="1" t="n">
        <f aca="false">J23*0.05</f>
        <v>0</v>
      </c>
      <c r="W23" s="1" t="n">
        <f aca="false">K23*0.05</f>
        <v>0</v>
      </c>
      <c r="X23" s="1" t="n">
        <f aca="false">L23*0.05</f>
        <v>0</v>
      </c>
      <c r="Y23" s="1" t="n">
        <f aca="false">M23*0.05</f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/>
      <c r="AE23" s="1"/>
      <c r="AF23" s="1" t="n">
        <f aca="false">0.5*N23</f>
        <v>0</v>
      </c>
      <c r="AG23" s="1" t="n">
        <f aca="false">0.5*O23</f>
        <v>0</v>
      </c>
      <c r="AH23" s="1" t="n">
        <f aca="false">P23</f>
        <v>0</v>
      </c>
      <c r="AI23" s="1" t="str">
        <f aca="false">Q23</f>
        <v>F</v>
      </c>
      <c r="AJ23" s="0" t="str">
        <f aca="false">R23</f>
        <v>29/2016</v>
      </c>
      <c r="AK23" s="0" t="str">
        <f aca="false">S23</f>
        <v>Damjan Spasojević</v>
      </c>
      <c r="AL23" s="1" t="n">
        <f aca="false">SUM(U23:Z23)</f>
        <v>0</v>
      </c>
      <c r="AM23" s="1" t="n">
        <f aca="false">MAX(AF23,AG23)</f>
        <v>0</v>
      </c>
      <c r="AN23" s="1" t="str">
        <f aca="false">AI23</f>
        <v>F</v>
      </c>
    </row>
    <row r="24" customFormat="false" ht="14.65" hidden="false" customHeight="false" outlineLevel="0" collapsed="false">
      <c r="A24" s="5" t="s">
        <v>153</v>
      </c>
      <c r="C24" s="7" t="s">
        <v>56</v>
      </c>
      <c r="D24" s="7" t="s">
        <v>52</v>
      </c>
      <c r="E24" s="1" t="n">
        <v>75</v>
      </c>
      <c r="F24" s="1" t="n">
        <v>75</v>
      </c>
      <c r="G24" s="1" t="s">
        <v>76</v>
      </c>
      <c r="N24" s="6" t="n">
        <v>100</v>
      </c>
      <c r="P24" s="1" t="n">
        <f aca="false">0.1*(E24+F24)+0.3*J24+MAX(N24,O24)*0.5</f>
        <v>65</v>
      </c>
      <c r="Q24" s="1" t="str">
        <f aca="false">IF(P24&gt;=90,"A",IF(P24&gt;=80,"B",IF(P24&gt;=70,"C",IF(P24&gt;=60,"D",IF(P24&gt;=50,"E","F")))))</f>
        <v>D</v>
      </c>
      <c r="R24" s="1" t="str">
        <f aca="false">CONCATENATE(D24,"/",C24)</f>
        <v>33/2016</v>
      </c>
      <c r="S24" s="2" t="str">
        <f aca="false">A24</f>
        <v>Dejana Vukčević</v>
      </c>
      <c r="T24" s="1" t="n">
        <v>0</v>
      </c>
      <c r="U24" s="1" t="n">
        <f aca="false">E24+F24</f>
        <v>150</v>
      </c>
      <c r="V24" s="1" t="n">
        <f aca="false">J24*0.05</f>
        <v>0</v>
      </c>
      <c r="W24" s="1" t="n">
        <f aca="false">K24*0.05</f>
        <v>0</v>
      </c>
      <c r="X24" s="1" t="n">
        <f aca="false">L24*0.05</f>
        <v>0</v>
      </c>
      <c r="Y24" s="1" t="n">
        <f aca="false">M24*0.05</f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/>
      <c r="AE24" s="1"/>
      <c r="AF24" s="1" t="n">
        <f aca="false">0.5*N24</f>
        <v>50</v>
      </c>
      <c r="AG24" s="1" t="n">
        <f aca="false">0.5*O24</f>
        <v>0</v>
      </c>
      <c r="AH24" s="1" t="n">
        <f aca="false">P24</f>
        <v>65</v>
      </c>
      <c r="AI24" s="1" t="str">
        <f aca="false">Q24</f>
        <v>D</v>
      </c>
      <c r="AJ24" s="0" t="str">
        <f aca="false">R24</f>
        <v>33/2016</v>
      </c>
      <c r="AK24" s="0" t="str">
        <f aca="false">S24</f>
        <v>Dejana Vukčević</v>
      </c>
      <c r="AL24" s="1" t="n">
        <f aca="false">SUM(U24:Z24)</f>
        <v>150</v>
      </c>
      <c r="AM24" s="1" t="n">
        <f aca="false">MAX(AF24,AG24)</f>
        <v>50</v>
      </c>
      <c r="AN24" s="1" t="str">
        <f aca="false">AI24</f>
        <v>D</v>
      </c>
    </row>
    <row r="25" customFormat="false" ht="14.65" hidden="false" customHeight="false" outlineLevel="0" collapsed="false">
      <c r="A25" s="5" t="s">
        <v>154</v>
      </c>
      <c r="C25" s="7" t="s">
        <v>56</v>
      </c>
      <c r="D25" s="7" t="s">
        <v>73</v>
      </c>
      <c r="E25" s="1" t="n">
        <v>100</v>
      </c>
      <c r="F25" s="1" t="n">
        <v>75</v>
      </c>
      <c r="G25" s="1" t="s">
        <v>151</v>
      </c>
      <c r="N25" s="6" t="n">
        <v>92</v>
      </c>
      <c r="P25" s="1" t="n">
        <f aca="false">0.1*(E25+F25)+0.3*J25+MAX(N25,O25)*0.5</f>
        <v>63.5</v>
      </c>
      <c r="Q25" s="1" t="str">
        <f aca="false">IF(P25&gt;=90,"A",IF(P25&gt;=80,"B",IF(P25&gt;=70,"C",IF(P25&gt;=60,"D",IF(P25&gt;=50,"E","F")))))</f>
        <v>D</v>
      </c>
      <c r="R25" s="1" t="str">
        <f aca="false">CONCATENATE(D25,"/",C25)</f>
        <v>35/2016</v>
      </c>
      <c r="S25" s="2" t="str">
        <f aca="false">A25</f>
        <v>Nevena Đuričković</v>
      </c>
      <c r="T25" s="1" t="n">
        <v>0</v>
      </c>
      <c r="U25" s="1" t="n">
        <f aca="false">E25+F25</f>
        <v>175</v>
      </c>
      <c r="V25" s="1" t="n">
        <f aca="false">J25*0.05</f>
        <v>0</v>
      </c>
      <c r="W25" s="1" t="n">
        <f aca="false">K25*0.05</f>
        <v>0</v>
      </c>
      <c r="X25" s="1" t="n">
        <f aca="false">L25*0.05</f>
        <v>0</v>
      </c>
      <c r="Y25" s="1" t="n">
        <f aca="false">M25*0.05</f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/>
      <c r="AE25" s="1"/>
      <c r="AF25" s="1" t="n">
        <f aca="false">0.5*N25</f>
        <v>46</v>
      </c>
      <c r="AG25" s="1" t="n">
        <f aca="false">0.5*O25</f>
        <v>0</v>
      </c>
      <c r="AH25" s="1" t="n">
        <f aca="false">P25</f>
        <v>63.5</v>
      </c>
      <c r="AI25" s="1" t="str">
        <f aca="false">Q25</f>
        <v>D</v>
      </c>
      <c r="AJ25" s="0" t="str">
        <f aca="false">R25</f>
        <v>35/2016</v>
      </c>
      <c r="AK25" s="0" t="str">
        <f aca="false">S25</f>
        <v>Nevena Đuričković</v>
      </c>
      <c r="AL25" s="1" t="n">
        <f aca="false">SUM(U25:Z25)</f>
        <v>175</v>
      </c>
      <c r="AM25" s="1" t="n">
        <f aca="false">MAX(AF25,AG25)</f>
        <v>46</v>
      </c>
      <c r="AN25" s="1" t="str">
        <f aca="false">AI25</f>
        <v>D</v>
      </c>
    </row>
    <row r="26" customFormat="false" ht="14.65" hidden="false" customHeight="false" outlineLevel="0" collapsed="false">
      <c r="A26" s="5" t="s">
        <v>155</v>
      </c>
      <c r="C26" s="7" t="s">
        <v>56</v>
      </c>
      <c r="D26" s="7" t="s">
        <v>139</v>
      </c>
      <c r="E26" s="1" t="n">
        <v>100</v>
      </c>
      <c r="F26" s="1" t="n">
        <v>75</v>
      </c>
      <c r="N26" s="6"/>
      <c r="P26" s="1" t="n">
        <f aca="false">0.1*(E26+F26)+0.3*J26+MAX(N26,O26)*0.5</f>
        <v>17.5</v>
      </c>
      <c r="Q26" s="1" t="str">
        <f aca="false">IF(P26&gt;=90,"A",IF(P26&gt;=80,"B",IF(P26&gt;=70,"C",IF(P26&gt;=60,"D",IF(P26&gt;=50,"E","F")))))</f>
        <v>F</v>
      </c>
      <c r="R26" s="1" t="str">
        <f aca="false">CONCATENATE(D26,"/",C26)</f>
        <v>46/2016</v>
      </c>
      <c r="S26" s="2" t="str">
        <f aca="false">A26</f>
        <v>Nikola Kadić</v>
      </c>
      <c r="T26" s="1" t="n">
        <v>0</v>
      </c>
      <c r="U26" s="1" t="n">
        <f aca="false">E26+F26</f>
        <v>175</v>
      </c>
      <c r="V26" s="1" t="n">
        <f aca="false">J26*0.05</f>
        <v>0</v>
      </c>
      <c r="W26" s="1" t="n">
        <f aca="false">K26*0.05</f>
        <v>0</v>
      </c>
      <c r="X26" s="1" t="n">
        <f aca="false">L26*0.05</f>
        <v>0</v>
      </c>
      <c r="Y26" s="1" t="n">
        <f aca="false">M26*0.05</f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/>
      <c r="AE26" s="1"/>
      <c r="AF26" s="1" t="n">
        <f aca="false">0.5*N26</f>
        <v>0</v>
      </c>
      <c r="AG26" s="1" t="n">
        <f aca="false">0.5*O26</f>
        <v>0</v>
      </c>
      <c r="AH26" s="1" t="n">
        <f aca="false">P26</f>
        <v>17.5</v>
      </c>
      <c r="AI26" s="1" t="str">
        <f aca="false">Q26</f>
        <v>F</v>
      </c>
      <c r="AJ26" s="0" t="str">
        <f aca="false">R26</f>
        <v>46/2016</v>
      </c>
      <c r="AK26" s="0" t="str">
        <f aca="false">S26</f>
        <v>Nikola Kadić</v>
      </c>
      <c r="AL26" s="1" t="n">
        <f aca="false">SUM(U26:Z26)</f>
        <v>175</v>
      </c>
      <c r="AM26" s="1" t="n">
        <f aca="false">MAX(AF26,AG26)</f>
        <v>0</v>
      </c>
      <c r="AN26" s="1" t="str">
        <f aca="false">AI26</f>
        <v>F</v>
      </c>
    </row>
    <row r="27" customFormat="false" ht="14.65" hidden="false" customHeight="false" outlineLevel="0" collapsed="false">
      <c r="A27" s="5" t="s">
        <v>156</v>
      </c>
      <c r="C27" s="1" t="s">
        <v>56</v>
      </c>
      <c r="D27" s="1" t="s">
        <v>157</v>
      </c>
      <c r="N27" s="6"/>
      <c r="O27" s="4"/>
      <c r="P27" s="1" t="n">
        <f aca="false">0.1*(E27+F27)+0.3*J27+MAX(N27,O27)*0.5</f>
        <v>0</v>
      </c>
      <c r="Q27" s="1" t="str">
        <f aca="false">IF(P27&gt;=90,"A",IF(P27&gt;=80,"B",IF(P27&gt;=70,"C",IF(P27&gt;=60,"D",IF(P27&gt;=50,"E","F")))))</f>
        <v>F</v>
      </c>
      <c r="R27" s="1" t="str">
        <f aca="false">CONCATENATE(D27,"/",C27)</f>
        <v>55/2016</v>
      </c>
      <c r="S27" s="2" t="str">
        <f aca="false">A27</f>
        <v>Andrijana Bošković</v>
      </c>
      <c r="T27" s="1" t="n">
        <v>0</v>
      </c>
      <c r="U27" s="1" t="n">
        <f aca="false">E27+F27</f>
        <v>0</v>
      </c>
      <c r="V27" s="1" t="n">
        <f aca="false">J27*0.05</f>
        <v>0</v>
      </c>
      <c r="W27" s="1" t="n">
        <f aca="false">K27*0.05</f>
        <v>0</v>
      </c>
      <c r="X27" s="1" t="n">
        <f aca="false">L27*0.05</f>
        <v>0</v>
      </c>
      <c r="Y27" s="1" t="n">
        <f aca="false">M27*0.05</f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/>
      <c r="AE27" s="1"/>
      <c r="AF27" s="1" t="n">
        <f aca="false">0.5*N27</f>
        <v>0</v>
      </c>
      <c r="AG27" s="1" t="n">
        <f aca="false">0.5*O27</f>
        <v>0</v>
      </c>
      <c r="AH27" s="1" t="n">
        <f aca="false">P27</f>
        <v>0</v>
      </c>
      <c r="AI27" s="1" t="str">
        <f aca="false">Q27</f>
        <v>F</v>
      </c>
      <c r="AJ27" s="0" t="str">
        <f aca="false">R27</f>
        <v>55/2016</v>
      </c>
      <c r="AK27" s="0" t="str">
        <f aca="false">S27</f>
        <v>Andrijana Bošković</v>
      </c>
      <c r="AL27" s="1" t="n">
        <f aca="false">SUM(U27:Z27)</f>
        <v>0</v>
      </c>
      <c r="AM27" s="1" t="n">
        <f aca="false">MAX(AF27,AG27)</f>
        <v>0</v>
      </c>
      <c r="AN27" s="1" t="str">
        <f aca="false">AI27</f>
        <v>F</v>
      </c>
    </row>
    <row r="28" customFormat="false" ht="14.65" hidden="false" customHeight="false" outlineLevel="0" collapsed="false">
      <c r="A28" s="5" t="s">
        <v>158</v>
      </c>
      <c r="C28" s="1" t="s">
        <v>82</v>
      </c>
      <c r="D28" s="1" t="s">
        <v>88</v>
      </c>
      <c r="E28" s="1" t="n">
        <v>90</v>
      </c>
      <c r="F28" s="1" t="n">
        <v>85</v>
      </c>
      <c r="N28" s="6"/>
      <c r="O28" s="4"/>
      <c r="P28" s="1" t="n">
        <f aca="false">0.1*(E28+F28)+0.3*J28+MAX(N28,O28)*0.5</f>
        <v>17.5</v>
      </c>
      <c r="Q28" s="1" t="str">
        <f aca="false">IF(P28&gt;=90,"A",IF(P28&gt;=80,"B",IF(P28&gt;=70,"C",IF(P28&gt;=60,"D",IF(P28&gt;=50,"E","F")))))</f>
        <v>F</v>
      </c>
      <c r="R28" s="1" t="str">
        <f aca="false">CONCATENATE(D28,"/",C28)</f>
        <v>22/2015</v>
      </c>
      <c r="S28" s="2" t="str">
        <f aca="false">A28</f>
        <v>Marko Krivokapić</v>
      </c>
      <c r="T28" s="1" t="n">
        <v>0</v>
      </c>
      <c r="U28" s="1" t="n">
        <f aca="false">E28+F28</f>
        <v>175</v>
      </c>
      <c r="V28" s="1" t="n">
        <f aca="false">J28*0.05</f>
        <v>0</v>
      </c>
      <c r="W28" s="1" t="n">
        <f aca="false">K28*0.05</f>
        <v>0</v>
      </c>
      <c r="X28" s="1" t="n">
        <f aca="false">L28*0.05</f>
        <v>0</v>
      </c>
      <c r="Y28" s="1" t="n">
        <f aca="false">M28*0.05</f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/>
      <c r="AE28" s="1"/>
      <c r="AF28" s="1" t="n">
        <f aca="false">0.5*N28</f>
        <v>0</v>
      </c>
      <c r="AG28" s="1" t="n">
        <f aca="false">0.5*O28</f>
        <v>0</v>
      </c>
      <c r="AH28" s="1" t="n">
        <f aca="false">P28</f>
        <v>17.5</v>
      </c>
      <c r="AI28" s="1" t="str">
        <f aca="false">Q28</f>
        <v>F</v>
      </c>
      <c r="AJ28" s="0" t="str">
        <f aca="false">R28</f>
        <v>22/2015</v>
      </c>
      <c r="AK28" s="0" t="str">
        <f aca="false">S28</f>
        <v>Marko Krivokapić</v>
      </c>
      <c r="AL28" s="1" t="n">
        <f aca="false">SUM(U28:Z28)</f>
        <v>175</v>
      </c>
      <c r="AM28" s="1" t="n">
        <f aca="false">MAX(AF28,AG28)</f>
        <v>0</v>
      </c>
      <c r="AN28" s="1" t="str">
        <f aca="false">AI28</f>
        <v>F</v>
      </c>
    </row>
    <row r="29" customFormat="false" ht="14.65" hidden="false" customHeight="false" outlineLevel="0" collapsed="false">
      <c r="A29" s="5" t="s">
        <v>159</v>
      </c>
      <c r="C29" s="1" t="s">
        <v>82</v>
      </c>
      <c r="D29" s="1" t="s">
        <v>160</v>
      </c>
      <c r="E29" s="1" t="n">
        <v>55</v>
      </c>
      <c r="F29" s="1" t="n">
        <v>50</v>
      </c>
      <c r="N29" s="6"/>
      <c r="O29" s="4"/>
      <c r="P29" s="1" t="n">
        <f aca="false">0.1*(E29+F29)+0.3*J29+MAX(N29,O29)*0.5</f>
        <v>10.5</v>
      </c>
      <c r="Q29" s="1" t="str">
        <f aca="false">IF(P29&gt;=90,"A",IF(P29&gt;=80,"B",IF(P29&gt;=70,"C",IF(P29&gt;=60,"D",IF(P29&gt;=50,"E","F")))))</f>
        <v>F</v>
      </c>
      <c r="R29" s="1" t="str">
        <f aca="false">CONCATENATE(D29,"/",C29)</f>
        <v>27/2015</v>
      </c>
      <c r="S29" s="2" t="str">
        <f aca="false">A29</f>
        <v>Andrija Mrvošević</v>
      </c>
      <c r="T29" s="1" t="n">
        <v>0</v>
      </c>
      <c r="U29" s="1" t="n">
        <f aca="false">E29+F29</f>
        <v>105</v>
      </c>
      <c r="V29" s="1" t="n">
        <f aca="false">J29*0.05</f>
        <v>0</v>
      </c>
      <c r="W29" s="1" t="n">
        <f aca="false">K29*0.05</f>
        <v>0</v>
      </c>
      <c r="X29" s="1" t="n">
        <f aca="false">L29*0.05</f>
        <v>0</v>
      </c>
      <c r="Y29" s="1" t="n">
        <f aca="false">M29*0.05</f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/>
      <c r="AE29" s="1"/>
      <c r="AF29" s="1" t="n">
        <f aca="false">0.5*N29</f>
        <v>0</v>
      </c>
      <c r="AG29" s="1" t="n">
        <f aca="false">0.5*O29</f>
        <v>0</v>
      </c>
      <c r="AH29" s="1" t="n">
        <f aca="false">P29</f>
        <v>10.5</v>
      </c>
      <c r="AI29" s="1" t="str">
        <f aca="false">Q29</f>
        <v>F</v>
      </c>
      <c r="AJ29" s="0" t="str">
        <f aca="false">R29</f>
        <v>27/2015</v>
      </c>
      <c r="AK29" s="0" t="str">
        <f aca="false">S29</f>
        <v>Andrija Mrvošević</v>
      </c>
      <c r="AL29" s="1" t="n">
        <f aca="false">SUM(U29:Z29)</f>
        <v>105</v>
      </c>
      <c r="AM29" s="1" t="n">
        <f aca="false">MAX(AF29,AG29)</f>
        <v>0</v>
      </c>
      <c r="AN29" s="1" t="str">
        <f aca="false">AI29</f>
        <v>F</v>
      </c>
    </row>
    <row r="30" customFormat="false" ht="14.65" hidden="false" customHeight="false" outlineLevel="0" collapsed="false">
      <c r="A30" s="5" t="s">
        <v>161</v>
      </c>
      <c r="C30" s="1" t="s">
        <v>82</v>
      </c>
      <c r="D30" s="1" t="s">
        <v>109</v>
      </c>
      <c r="E30" s="1" t="n">
        <v>95</v>
      </c>
      <c r="F30" s="1" t="n">
        <v>75</v>
      </c>
      <c r="N30" s="6"/>
      <c r="O30" s="4"/>
      <c r="P30" s="1" t="n">
        <f aca="false">0.1*(E30+F30)+0.3*J30+MAX(N30,O30)*0.5</f>
        <v>17</v>
      </c>
      <c r="Q30" s="1" t="str">
        <f aca="false">IF(P30&gt;=90,"A",IF(P30&gt;=80,"B",IF(P30&gt;=70,"C",IF(P30&gt;=60,"D",IF(P30&gt;=50,"E","F")))))</f>
        <v>F</v>
      </c>
      <c r="R30" s="1" t="str">
        <f aca="false">CONCATENATE(D30,"/",C30)</f>
        <v>32/2015</v>
      </c>
      <c r="S30" s="2" t="str">
        <f aca="false">A30</f>
        <v>Miloš Duborija</v>
      </c>
      <c r="T30" s="1" t="n">
        <v>0</v>
      </c>
      <c r="U30" s="1" t="n">
        <f aca="false">E30+F30</f>
        <v>170</v>
      </c>
      <c r="V30" s="1" t="n">
        <f aca="false">J30*0.05</f>
        <v>0</v>
      </c>
      <c r="W30" s="1" t="n">
        <f aca="false">K30*0.05</f>
        <v>0</v>
      </c>
      <c r="X30" s="1" t="n">
        <f aca="false">L30*0.05</f>
        <v>0</v>
      </c>
      <c r="Y30" s="1" t="n">
        <f aca="false">M30*0.05</f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/>
      <c r="AE30" s="1"/>
      <c r="AF30" s="1" t="n">
        <f aca="false">0.5*N30</f>
        <v>0</v>
      </c>
      <c r="AG30" s="1" t="n">
        <f aca="false">0.5*O30</f>
        <v>0</v>
      </c>
      <c r="AH30" s="1" t="n">
        <f aca="false">P30</f>
        <v>17</v>
      </c>
      <c r="AI30" s="1" t="str">
        <f aca="false">Q30</f>
        <v>F</v>
      </c>
      <c r="AJ30" s="0" t="str">
        <f aca="false">R30</f>
        <v>32/2015</v>
      </c>
      <c r="AK30" s="0" t="str">
        <f aca="false">S30</f>
        <v>Miloš Duborija</v>
      </c>
      <c r="AL30" s="1" t="n">
        <f aca="false">SUM(U30:Z30)</f>
        <v>170</v>
      </c>
      <c r="AM30" s="1" t="n">
        <f aca="false">MAX(AF30,AG30)</f>
        <v>0</v>
      </c>
      <c r="AN30" s="1" t="str">
        <f aca="false">AI30</f>
        <v>F</v>
      </c>
    </row>
    <row r="31" customFormat="false" ht="14.65" hidden="false" customHeight="false" outlineLevel="0" collapsed="false">
      <c r="A31" s="5" t="s">
        <v>162</v>
      </c>
      <c r="C31" s="1" t="s">
        <v>99</v>
      </c>
      <c r="D31" s="1" t="s">
        <v>78</v>
      </c>
      <c r="E31" s="1" t="n">
        <v>85</v>
      </c>
      <c r="F31" s="1" t="n">
        <v>75</v>
      </c>
      <c r="N31" s="6"/>
      <c r="O31" s="4"/>
      <c r="P31" s="1" t="n">
        <f aca="false">0.1*(E31+F31)+0.3*J31+MAX(N31,O31)*0.5</f>
        <v>16</v>
      </c>
      <c r="Q31" s="1" t="str">
        <f aca="false">IF(P31&gt;=90,"A",IF(P31&gt;=80,"B",IF(P31&gt;=70,"C",IF(P31&gt;=60,"D",IF(P31&gt;=50,"E","F")))))</f>
        <v>F</v>
      </c>
      <c r="R31" s="1" t="str">
        <f aca="false">CONCATENATE(D31,"/",C31)</f>
        <v>42/2013</v>
      </c>
      <c r="S31" s="2" t="str">
        <f aca="false">A31</f>
        <v>Milena Dragić</v>
      </c>
      <c r="T31" s="1" t="n">
        <v>0</v>
      </c>
      <c r="U31" s="1" t="n">
        <f aca="false">E31+F31</f>
        <v>160</v>
      </c>
      <c r="V31" s="1" t="n">
        <f aca="false">J31*0.05</f>
        <v>0</v>
      </c>
      <c r="W31" s="1" t="n">
        <f aca="false">K31*0.05</f>
        <v>0</v>
      </c>
      <c r="X31" s="1" t="n">
        <f aca="false">L31*0.05</f>
        <v>0</v>
      </c>
      <c r="Y31" s="1" t="n">
        <f aca="false">M31*0.05</f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/>
      <c r="AE31" s="1"/>
      <c r="AF31" s="1" t="n">
        <f aca="false">0.5*N31</f>
        <v>0</v>
      </c>
      <c r="AG31" s="1" t="n">
        <f aca="false">0.5*O31</f>
        <v>0</v>
      </c>
      <c r="AH31" s="1" t="n">
        <f aca="false">P31</f>
        <v>16</v>
      </c>
      <c r="AI31" s="1" t="str">
        <f aca="false">Q31</f>
        <v>F</v>
      </c>
      <c r="AJ31" s="0" t="str">
        <f aca="false">R31</f>
        <v>42/2013</v>
      </c>
      <c r="AK31" s="0" t="str">
        <f aca="false">S31</f>
        <v>Milena Dragić</v>
      </c>
      <c r="AL31" s="1" t="n">
        <f aca="false">SUM(U31:Z31)</f>
        <v>160</v>
      </c>
      <c r="AM31" s="1" t="n">
        <f aca="false">MAX(AF31,AG31)</f>
        <v>0</v>
      </c>
      <c r="AN31" s="1" t="str">
        <f aca="false">AI31</f>
        <v>F</v>
      </c>
    </row>
    <row r="32" customFormat="false" ht="14.65" hidden="false" customHeight="false" outlineLevel="0" collapsed="false">
      <c r="A32" s="5" t="s">
        <v>163</v>
      </c>
      <c r="C32" s="1" t="s">
        <v>104</v>
      </c>
      <c r="D32" s="1" t="s">
        <v>48</v>
      </c>
      <c r="E32" s="1" t="n">
        <v>80</v>
      </c>
      <c r="F32" s="1" t="n">
        <v>75</v>
      </c>
      <c r="G32" s="1" t="s">
        <v>164</v>
      </c>
      <c r="N32" s="6" t="n">
        <v>96</v>
      </c>
      <c r="O32" s="4"/>
      <c r="P32" s="1" t="n">
        <f aca="false">0.1*(E32+F32)+0.3*J32+MAX(N32,O32)*0.5</f>
        <v>63.5</v>
      </c>
      <c r="Q32" s="1" t="str">
        <f aca="false">IF(P32&gt;=90,"A",IF(P32&gt;=80,"B",IF(P32&gt;=70,"C",IF(P32&gt;=60,"D",IF(P32&gt;=50,"E","F")))))</f>
        <v>D</v>
      </c>
      <c r="R32" s="1" t="str">
        <f aca="false">CONCATENATE(D32,"/",C32)</f>
        <v>29/2012</v>
      </c>
      <c r="S32" s="2" t="str">
        <f aca="false">A32</f>
        <v>Milan Vilov</v>
      </c>
      <c r="T32" s="1" t="n">
        <v>0</v>
      </c>
      <c r="U32" s="1" t="n">
        <f aca="false">E32+F32</f>
        <v>155</v>
      </c>
      <c r="V32" s="1" t="n">
        <f aca="false">J32*0.05</f>
        <v>0</v>
      </c>
      <c r="W32" s="1" t="n">
        <f aca="false">K32*0.05</f>
        <v>0</v>
      </c>
      <c r="X32" s="1" t="n">
        <f aca="false">L32*0.05</f>
        <v>0</v>
      </c>
      <c r="Y32" s="1" t="n">
        <f aca="false">M32*0.05</f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/>
      <c r="AE32" s="1"/>
      <c r="AF32" s="1" t="n">
        <f aca="false">0.5*N32</f>
        <v>48</v>
      </c>
      <c r="AG32" s="1" t="n">
        <f aca="false">0.5*O32</f>
        <v>0</v>
      </c>
      <c r="AH32" s="1" t="n">
        <f aca="false">P32</f>
        <v>63.5</v>
      </c>
      <c r="AI32" s="1" t="str">
        <f aca="false">Q32</f>
        <v>D</v>
      </c>
      <c r="AJ32" s="0" t="str">
        <f aca="false">R32</f>
        <v>29/2012</v>
      </c>
      <c r="AK32" s="0" t="str">
        <f aca="false">S32</f>
        <v>Milan Vilov</v>
      </c>
      <c r="AL32" s="1" t="n">
        <f aca="false">SUM(U32:Z32)</f>
        <v>155</v>
      </c>
      <c r="AM32" s="1" t="n">
        <f aca="false">MAX(AF32,AG32)</f>
        <v>48</v>
      </c>
      <c r="AN32" s="1" t="str">
        <f aca="false">AI32</f>
        <v>D</v>
      </c>
    </row>
    <row r="33" customFormat="false" ht="14.65" hidden="false" customHeight="false" outlineLevel="0" collapsed="false">
      <c r="A33" s="5" t="s">
        <v>165</v>
      </c>
      <c r="C33" s="1" t="s">
        <v>166</v>
      </c>
      <c r="D33" s="1" t="s">
        <v>132</v>
      </c>
      <c r="N33" s="6"/>
      <c r="O33" s="4"/>
      <c r="P33" s="1" t="n">
        <f aca="false">0.1*(E33+F33)+0.3*J33+MAX(N33,O33)*0.5</f>
        <v>0</v>
      </c>
      <c r="Q33" s="1" t="str">
        <f aca="false">IF(P33&gt;=90,"A",IF(P33&gt;=80,"B",IF(P33&gt;=70,"C",IF(P33&gt;=60,"D",IF(P33&gt;=50,"E","F")))))</f>
        <v>F</v>
      </c>
      <c r="R33" s="1" t="str">
        <f aca="false">CONCATENATE(D33,"/",C33)</f>
        <v>19/2010</v>
      </c>
      <c r="S33" s="2" t="str">
        <f aca="false">A33</f>
        <v>Ljiljana Gvozdenović</v>
      </c>
      <c r="T33" s="1" t="n">
        <v>0</v>
      </c>
      <c r="U33" s="1" t="n">
        <f aca="false">E33+F33</f>
        <v>0</v>
      </c>
      <c r="V33" s="1" t="n">
        <f aca="false">J33*0.05</f>
        <v>0</v>
      </c>
      <c r="W33" s="1" t="n">
        <f aca="false">K33*0.05</f>
        <v>0</v>
      </c>
      <c r="X33" s="1" t="n">
        <f aca="false">L33*0.05</f>
        <v>0</v>
      </c>
      <c r="Y33" s="1" t="n">
        <f aca="false">M33*0.05</f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/>
      <c r="AE33" s="1"/>
      <c r="AF33" s="1" t="n">
        <f aca="false">0.5*N33</f>
        <v>0</v>
      </c>
      <c r="AG33" s="1" t="n">
        <f aca="false">0.5*O33</f>
        <v>0</v>
      </c>
      <c r="AH33" s="1" t="n">
        <f aca="false">P33</f>
        <v>0</v>
      </c>
      <c r="AI33" s="1" t="str">
        <f aca="false">Q33</f>
        <v>F</v>
      </c>
      <c r="AJ33" s="0" t="str">
        <f aca="false">R33</f>
        <v>19/2010</v>
      </c>
      <c r="AK33" s="0" t="str">
        <f aca="false">S33</f>
        <v>Ljiljana Gvozdenović</v>
      </c>
      <c r="AL33" s="1" t="n">
        <f aca="false">SUM(U33:Z33)</f>
        <v>0</v>
      </c>
      <c r="AM33" s="1" t="n">
        <f aca="false">MAX(AF33,AG33)</f>
        <v>0</v>
      </c>
      <c r="AN33" s="1" t="str">
        <f aca="false">AI33</f>
        <v>F</v>
      </c>
    </row>
    <row r="34" customFormat="false" ht="14.65" hidden="false" customHeight="false" outlineLevel="0" collapsed="false">
      <c r="A34" s="5" t="s">
        <v>167</v>
      </c>
      <c r="C34" s="1" t="s">
        <v>114</v>
      </c>
      <c r="D34" s="1" t="s">
        <v>135</v>
      </c>
      <c r="N34" s="6"/>
      <c r="O34" s="4"/>
      <c r="P34" s="1" t="n">
        <f aca="false">0.1*(E34+F34)+0.3*J34+MAX(N34,O34)*0.5</f>
        <v>0</v>
      </c>
      <c r="Q34" s="1" t="str">
        <f aca="false">IF(P34&gt;=90,"A",IF(P34&gt;=80,"B",IF(P34&gt;=70,"C",IF(P34&gt;=60,"D",IF(P34&gt;=50,"E","F")))))</f>
        <v>F</v>
      </c>
      <c r="R34" s="1" t="str">
        <f aca="false">CONCATENATE(D34,"/",C34)</f>
        <v>23/2009</v>
      </c>
      <c r="S34" s="2" t="str">
        <f aca="false">A34</f>
        <v>Marinko Knežević</v>
      </c>
      <c r="T34" s="1" t="n">
        <v>0</v>
      </c>
      <c r="U34" s="1" t="n">
        <f aca="false">E34+F34</f>
        <v>0</v>
      </c>
      <c r="V34" s="1" t="n">
        <f aca="false">J34*0.05</f>
        <v>0</v>
      </c>
      <c r="W34" s="1" t="n">
        <f aca="false">K34*0.05</f>
        <v>0</v>
      </c>
      <c r="X34" s="1" t="n">
        <f aca="false">L34*0.05</f>
        <v>0</v>
      </c>
      <c r="Y34" s="1" t="n">
        <f aca="false">M34*0.05</f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/>
      <c r="AE34" s="1"/>
      <c r="AF34" s="1" t="n">
        <f aca="false">0.5*N34</f>
        <v>0</v>
      </c>
      <c r="AG34" s="1" t="n">
        <f aca="false">0.5*O34</f>
        <v>0</v>
      </c>
      <c r="AH34" s="1" t="n">
        <f aca="false">P34</f>
        <v>0</v>
      </c>
      <c r="AI34" s="1" t="str">
        <f aca="false">Q34</f>
        <v>F</v>
      </c>
      <c r="AJ34" s="0" t="str">
        <f aca="false">R34</f>
        <v>23/2009</v>
      </c>
      <c r="AK34" s="0" t="str">
        <f aca="false">S34</f>
        <v>Marinko Knežević</v>
      </c>
      <c r="AL34" s="1" t="n">
        <f aca="false">SUM(U34:Z34)</f>
        <v>0</v>
      </c>
      <c r="AM34" s="1" t="n">
        <f aca="false">MAX(AF34,AG34)</f>
        <v>0</v>
      </c>
      <c r="AN34" s="1" t="str">
        <f aca="false">AI34</f>
        <v>F</v>
      </c>
    </row>
    <row r="35" customFormat="false" ht="14.65" hidden="false" customHeight="false" outlineLevel="0" collapsed="false">
      <c r="A35" s="5" t="s">
        <v>168</v>
      </c>
      <c r="C35" s="1" t="s">
        <v>169</v>
      </c>
      <c r="D35" s="1" t="s">
        <v>126</v>
      </c>
      <c r="N35" s="6"/>
      <c r="O35" s="4"/>
      <c r="P35" s="1" t="n">
        <f aca="false">0.1*(E35+F35)+0.3*J35+MAX(N35,O35)*0.5</f>
        <v>0</v>
      </c>
      <c r="Q35" s="1" t="str">
        <f aca="false">IF(P35&gt;=90,"A",IF(P35&gt;=80,"B",IF(P35&gt;=70,"C",IF(P35&gt;=60,"D",IF(P35&gt;=50,"E","F")))))</f>
        <v>F</v>
      </c>
      <c r="R35" s="1" t="str">
        <f aca="false">CONCATENATE(D35,"/",C35)</f>
        <v>11/2005</v>
      </c>
      <c r="S35" s="2" t="str">
        <f aca="false">A35</f>
        <v>Bojan Erceg</v>
      </c>
      <c r="T35" s="1" t="n">
        <v>0</v>
      </c>
      <c r="U35" s="1" t="n">
        <f aca="false">E35+F35</f>
        <v>0</v>
      </c>
      <c r="V35" s="1" t="n">
        <f aca="false">J35*0.05</f>
        <v>0</v>
      </c>
      <c r="W35" s="1" t="n">
        <f aca="false">K35*0.05</f>
        <v>0</v>
      </c>
      <c r="X35" s="1" t="n">
        <f aca="false">L35*0.05</f>
        <v>0</v>
      </c>
      <c r="Y35" s="1" t="n">
        <f aca="false">M35*0.05</f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/>
      <c r="AE35" s="1"/>
      <c r="AF35" s="1" t="n">
        <f aca="false">0.5*N35</f>
        <v>0</v>
      </c>
      <c r="AG35" s="1" t="n">
        <f aca="false">0.5*O35</f>
        <v>0</v>
      </c>
      <c r="AH35" s="1" t="n">
        <f aca="false">P35</f>
        <v>0</v>
      </c>
      <c r="AI35" s="1" t="str">
        <f aca="false">Q35</f>
        <v>F</v>
      </c>
      <c r="AJ35" s="0" t="str">
        <f aca="false">R35</f>
        <v>11/2005</v>
      </c>
      <c r="AK35" s="0" t="str">
        <f aca="false">S35</f>
        <v>Bojan Erceg</v>
      </c>
      <c r="AL35" s="1" t="n">
        <f aca="false">SUM(U35:Z35)</f>
        <v>0</v>
      </c>
      <c r="AM35" s="1" t="n">
        <f aca="false">MAX(AF35,AG35)</f>
        <v>0</v>
      </c>
      <c r="AN35" s="1" t="str">
        <f aca="false">AI35</f>
        <v>F</v>
      </c>
    </row>
    <row r="36" customFormat="false" ht="14.65" hidden="false" customHeight="false" outlineLevel="0" collapsed="false">
      <c r="A36" s="5"/>
      <c r="N36" s="6"/>
      <c r="O36" s="4"/>
      <c r="S36" s="2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L36" s="1"/>
      <c r="AM36" s="1"/>
      <c r="AN36" s="1"/>
    </row>
    <row r="37" customFormat="false" ht="14.65" hidden="false" customHeight="false" outlineLevel="0" collapsed="false">
      <c r="A37" s="5"/>
      <c r="E37" s="6"/>
      <c r="F37" s="6"/>
      <c r="G37" s="6"/>
      <c r="H37" s="6"/>
      <c r="I37" s="6"/>
      <c r="J37" s="6"/>
      <c r="K37" s="6"/>
      <c r="L37" s="6"/>
      <c r="M37" s="6"/>
      <c r="N37" s="6"/>
      <c r="O37" s="4"/>
      <c r="S37" s="2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L37" s="1"/>
      <c r="AM37" s="1"/>
      <c r="AN37" s="1"/>
    </row>
    <row r="38" customFormat="false" ht="14.65" hidden="false" customHeight="false" outlineLevel="0" collapsed="false">
      <c r="A38" s="5"/>
      <c r="E38" s="6"/>
      <c r="F38" s="6"/>
      <c r="G38" s="6"/>
      <c r="H38" s="6"/>
      <c r="I38" s="6"/>
      <c r="J38" s="6"/>
      <c r="K38" s="6"/>
      <c r="L38" s="6"/>
      <c r="M38" s="6"/>
      <c r="N38" s="6"/>
      <c r="S38" s="2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L38" s="1"/>
      <c r="AM38" s="1"/>
      <c r="AN38" s="1"/>
    </row>
    <row r="39" customFormat="false" ht="14.65" hidden="false" customHeight="false" outlineLevel="0" collapsed="false">
      <c r="A39" s="5"/>
      <c r="E39" s="6"/>
      <c r="F39" s="6"/>
      <c r="G39" s="6"/>
      <c r="H39" s="6"/>
      <c r="I39" s="6"/>
      <c r="J39" s="6"/>
      <c r="K39" s="6"/>
      <c r="L39" s="6"/>
      <c r="M39" s="6"/>
      <c r="N39" s="6"/>
      <c r="S39" s="2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L39" s="1"/>
      <c r="AM39" s="1"/>
      <c r="AN39" s="1"/>
    </row>
    <row r="40" customFormat="false" ht="14.65" hidden="false" customHeight="false" outlineLevel="0" collapsed="false">
      <c r="A40" s="5"/>
      <c r="E40" s="6"/>
      <c r="F40" s="6"/>
      <c r="G40" s="6"/>
      <c r="H40" s="6"/>
      <c r="I40" s="6"/>
      <c r="J40" s="6"/>
      <c r="K40" s="6"/>
      <c r="L40" s="6"/>
      <c r="M40" s="6"/>
      <c r="N40" s="6"/>
      <c r="S40" s="2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L40" s="1"/>
      <c r="AM40" s="1"/>
      <c r="AN40" s="1"/>
    </row>
    <row r="41" customFormat="false" ht="14.65" hidden="false" customHeight="false" outlineLevel="0" collapsed="false">
      <c r="A41" s="5"/>
      <c r="E41" s="6"/>
      <c r="F41" s="6"/>
      <c r="G41" s="6"/>
      <c r="H41" s="6"/>
      <c r="I41" s="6"/>
      <c r="J41" s="6"/>
      <c r="K41" s="6"/>
      <c r="L41" s="6"/>
      <c r="M41" s="6"/>
      <c r="N41" s="6"/>
      <c r="S41" s="2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L41" s="1"/>
      <c r="AM41" s="1"/>
      <c r="AN41" s="1"/>
    </row>
    <row r="42" customFormat="false" ht="14.65" hidden="false" customHeight="false" outlineLevel="0" collapsed="false">
      <c r="A42" s="5"/>
      <c r="E42" s="6"/>
      <c r="F42" s="6"/>
      <c r="G42" s="6"/>
      <c r="H42" s="6"/>
      <c r="I42" s="6"/>
      <c r="J42" s="6"/>
      <c r="K42" s="6"/>
      <c r="L42" s="6"/>
      <c r="M42" s="6"/>
      <c r="N42" s="6"/>
      <c r="S42" s="2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L42" s="1"/>
      <c r="AM42" s="1"/>
      <c r="AN42" s="1"/>
    </row>
    <row r="43" customFormat="false" ht="12.75" hidden="false" customHeight="false" outlineLevel="0" collapsed="false">
      <c r="S43" s="2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L43" s="1"/>
      <c r="AM43" s="1"/>
      <c r="AN43" s="1"/>
    </row>
    <row r="44" customFormat="false" ht="12.75" hidden="false" customHeight="false" outlineLevel="0" collapsed="false">
      <c r="S44" s="2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L44" s="1"/>
      <c r="AM44" s="1"/>
      <c r="AN44" s="1"/>
    </row>
    <row r="45" customFormat="false" ht="12.75" hidden="false" customHeight="false" outlineLevel="0" collapsed="false">
      <c r="S45" s="2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L45" s="1"/>
      <c r="AM45" s="1"/>
      <c r="AN45" s="1"/>
    </row>
    <row r="46" customFormat="false" ht="12.75" hidden="false" customHeight="false" outlineLevel="0" collapsed="false">
      <c r="S46" s="2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L46" s="1"/>
      <c r="AM46" s="1"/>
      <c r="AN46" s="1"/>
    </row>
    <row r="47" customFormat="false" ht="12.75" hidden="false" customHeight="false" outlineLevel="0" collapsed="false">
      <c r="S47" s="2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L47" s="1"/>
      <c r="AM47" s="1"/>
      <c r="AN47" s="1"/>
    </row>
    <row r="48" customFormat="false" ht="12.75" hidden="false" customHeight="false" outlineLevel="0" collapsed="false">
      <c r="S48" s="2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L48" s="1"/>
      <c r="AM48" s="1"/>
      <c r="AN48" s="1"/>
    </row>
    <row r="49" customFormat="false" ht="12.75" hidden="false" customHeight="false" outlineLevel="0" collapsed="false">
      <c r="S49" s="2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L49" s="1"/>
      <c r="AM49" s="1"/>
      <c r="AN49" s="1"/>
    </row>
    <row r="50" customFormat="false" ht="12.75" hidden="false" customHeight="false" outlineLevel="0" collapsed="false">
      <c r="S50" s="2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L50" s="1"/>
      <c r="AM50" s="1"/>
      <c r="AN50" s="1"/>
    </row>
    <row r="51" customFormat="false" ht="12.75" hidden="false" customHeight="false" outlineLevel="0" collapsed="false">
      <c r="S51" s="2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L51" s="1"/>
      <c r="AM51" s="1"/>
      <c r="AN51" s="1"/>
    </row>
    <row r="52" customFormat="false" ht="12.75" hidden="false" customHeight="false" outlineLevel="0" collapsed="false">
      <c r="S52" s="2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L52" s="1"/>
      <c r="AM52" s="1"/>
      <c r="AN52" s="1"/>
    </row>
    <row r="53" customFormat="false" ht="12.75" hidden="false" customHeight="false" outlineLevel="0" collapsed="false">
      <c r="S53" s="2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L53" s="1"/>
      <c r="AM53" s="1"/>
      <c r="AN53" s="1"/>
    </row>
    <row r="54" customFormat="false" ht="12.75" hidden="false" customHeight="false" outlineLevel="0" collapsed="false">
      <c r="S54" s="2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L54" s="1"/>
      <c r="AM54" s="1"/>
      <c r="AN54" s="1"/>
    </row>
    <row r="55" customFormat="false" ht="12.75" hidden="false" customHeight="false" outlineLevel="0" collapsed="false">
      <c r="S55" s="2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L55" s="1"/>
      <c r="AM55" s="1"/>
      <c r="AN55" s="1"/>
    </row>
    <row r="56" customFormat="false" ht="12.75" hidden="false" customHeight="false" outlineLevel="0" collapsed="false">
      <c r="S56" s="2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L56" s="1"/>
      <c r="AM56" s="1"/>
      <c r="AN56" s="1"/>
    </row>
    <row r="57" customFormat="false" ht="12.75" hidden="false" customHeight="false" outlineLevel="0" collapsed="false">
      <c r="S57" s="2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L57" s="1"/>
      <c r="AM57" s="1"/>
      <c r="AN57" s="1"/>
    </row>
    <row r="58" customFormat="false" ht="12.75" hidden="false" customHeight="false" outlineLevel="0" collapsed="false">
      <c r="S58" s="2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L58" s="1"/>
      <c r="AM58" s="1"/>
      <c r="AN58" s="1"/>
    </row>
    <row r="59" customFormat="false" ht="12.75" hidden="false" customHeight="false" outlineLevel="0" collapsed="false">
      <c r="S59" s="2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L59" s="1"/>
      <c r="AM59" s="1"/>
      <c r="AN59" s="1"/>
    </row>
    <row r="60" customFormat="false" ht="12.75" hidden="false" customHeight="false" outlineLevel="0" collapsed="false">
      <c r="S60" s="2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L60" s="1"/>
      <c r="AM60" s="1"/>
      <c r="AN60" s="1"/>
    </row>
    <row r="61" customFormat="false" ht="12.75" hidden="false" customHeight="false" outlineLevel="0" collapsed="false">
      <c r="S61" s="2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L61" s="1"/>
      <c r="AM61" s="1"/>
      <c r="AN61" s="1"/>
    </row>
    <row r="62" customFormat="false" ht="12.75" hidden="false" customHeight="false" outlineLevel="0" collapsed="false">
      <c r="S62" s="2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L62" s="1"/>
      <c r="AM62" s="1"/>
      <c r="AN62" s="1"/>
    </row>
    <row r="63" customFormat="false" ht="12.75" hidden="false" customHeight="false" outlineLevel="0" collapsed="false">
      <c r="S63" s="2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L63" s="1"/>
      <c r="AM63" s="1"/>
      <c r="AN63" s="1"/>
    </row>
    <row r="64" customFormat="false" ht="12.75" hidden="false" customHeight="false" outlineLevel="0" collapsed="false">
      <c r="S64" s="2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L64" s="1"/>
      <c r="AM64" s="1"/>
      <c r="AN64" s="1"/>
    </row>
    <row r="65" customFormat="false" ht="12.75" hidden="false" customHeight="false" outlineLevel="0" collapsed="false">
      <c r="S65" s="2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L65" s="1"/>
      <c r="AM65" s="1"/>
      <c r="AN65" s="1"/>
    </row>
    <row r="66" customFormat="false" ht="12.75" hidden="false" customHeight="false" outlineLevel="0" collapsed="false">
      <c r="S66" s="2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L66" s="1"/>
      <c r="AM66" s="1"/>
      <c r="AN66" s="1"/>
    </row>
    <row r="67" customFormat="false" ht="12.75" hidden="false" customHeight="false" outlineLevel="0" collapsed="false">
      <c r="S67" s="2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L67" s="1"/>
      <c r="AM67" s="1"/>
      <c r="AN67" s="1"/>
    </row>
    <row r="68" customFormat="false" ht="12.75" hidden="false" customHeight="false" outlineLevel="0" collapsed="false">
      <c r="S68" s="2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L68" s="1"/>
      <c r="AM68" s="1"/>
      <c r="AN68" s="1"/>
    </row>
    <row r="69" customFormat="false" ht="12.75" hidden="false" customHeight="false" outlineLevel="0" collapsed="false">
      <c r="S69" s="2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L69" s="1"/>
      <c r="AM69" s="1"/>
      <c r="AN6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4"/>
  <sheetViews>
    <sheetView showFormulas="false" showGridLines="true" showRowColHeaders="true" showZeros="true" rightToLeft="false" tabSelected="true" showOutlineSymbols="true" defaultGridColor="true" view="normal" topLeftCell="A47" colorId="64" zoomScale="170" zoomScaleNormal="170" zoomScalePageLayoutView="100" workbookViewId="0">
      <selection pane="topLeft" activeCell="G50" activeCellId="0" sqref="G50"/>
    </sheetView>
  </sheetViews>
  <sheetFormatPr defaultColWidth="8.76953125" defaultRowHeight="14.65" zeroHeight="false" outlineLevelRow="0" outlineLevelCol="0"/>
  <cols>
    <col collapsed="false" customWidth="true" hidden="false" outlineLevel="0" max="1" min="1" style="0" width="19.79"/>
    <col collapsed="false" customWidth="true" hidden="false" outlineLevel="0" max="2" min="2" style="1" width="5.62"/>
    <col collapsed="false" customWidth="true" hidden="false" outlineLevel="0" max="3" min="3" style="1" width="5.91"/>
    <col collapsed="false" customWidth="true" hidden="false" outlineLevel="0" max="4" min="4" style="8" width="4.77"/>
    <col collapsed="false" customWidth="true" hidden="false" outlineLevel="0" max="5" min="5" style="1" width="7.37"/>
    <col collapsed="false" customWidth="true" hidden="false" outlineLevel="0" max="6" min="6" style="1" width="6.5"/>
    <col collapsed="false" customWidth="true" hidden="false" outlineLevel="0" max="7" min="7" style="1" width="7.87"/>
    <col collapsed="false" customWidth="true" hidden="false" outlineLevel="0" max="8" min="8" style="1" width="6.5"/>
    <col collapsed="false" customWidth="true" hidden="false" outlineLevel="0" max="11" min="9" style="1" width="5.62"/>
    <col collapsed="false" customWidth="true" hidden="false" outlineLevel="0" max="15" min="12" style="1" width="5.06"/>
    <col collapsed="false" customWidth="true" hidden="false" outlineLevel="0" max="16" min="16" style="1" width="8.49"/>
    <col collapsed="false" customWidth="true" hidden="false" outlineLevel="0" max="17" min="17" style="1" width="6.62"/>
    <col collapsed="false" customWidth="true" hidden="false" outlineLevel="0" max="18" min="18" style="1" width="11.5"/>
    <col collapsed="false" customWidth="true" hidden="false" outlineLevel="0" max="19" min="19" style="1" width="18.49"/>
    <col collapsed="false" customWidth="true" hidden="false" outlineLevel="0" max="20" min="20" style="0" width="4.49"/>
    <col collapsed="false" customWidth="true" hidden="false" outlineLevel="0" max="21" min="21" style="0" width="7.5"/>
    <col collapsed="false" customWidth="true" hidden="false" outlineLevel="0" max="22" min="22" style="0" width="5.5"/>
    <col collapsed="false" customWidth="true" hidden="false" outlineLevel="0" max="23" min="23" style="0" width="4.91"/>
    <col collapsed="false" customWidth="true" hidden="false" outlineLevel="0" max="25" min="24" style="0" width="5.77"/>
    <col collapsed="false" customWidth="true" hidden="false" outlineLevel="0" max="26" min="26" style="0" width="3.05"/>
    <col collapsed="false" customWidth="true" hidden="false" outlineLevel="0" max="31" min="27" style="0" width="2.77"/>
    <col collapsed="false" customWidth="true" hidden="false" outlineLevel="0" max="32" min="32" style="0" width="5.91"/>
    <col collapsed="false" customWidth="true" hidden="false" outlineLevel="0" max="33" min="33" style="0" width="4.77"/>
    <col collapsed="false" customWidth="true" hidden="false" outlineLevel="0" max="34" min="34" style="0" width="7.5"/>
    <col collapsed="false" customWidth="true" hidden="false" outlineLevel="0" max="35" min="35" style="0" width="3.62"/>
    <col collapsed="false" customWidth="true" hidden="false" outlineLevel="0" max="37" min="37" style="0" width="18.49"/>
  </cols>
  <sheetData>
    <row r="1" customFormat="false" ht="14.65" hidden="false" customHeight="false" outlineLevel="0" collapsed="false">
      <c r="A1" s="0" t="s">
        <v>0</v>
      </c>
      <c r="B1" s="1" t="s">
        <v>1</v>
      </c>
      <c r="C1" s="1" t="s">
        <v>2</v>
      </c>
      <c r="D1" s="8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T1" s="1" t="s">
        <v>17</v>
      </c>
      <c r="U1" s="1" t="s">
        <v>18</v>
      </c>
      <c r="V1" s="1" t="s">
        <v>9</v>
      </c>
      <c r="W1" s="1" t="s">
        <v>19</v>
      </c>
      <c r="X1" s="1" t="s">
        <v>20</v>
      </c>
      <c r="Y1" s="1" t="s">
        <v>21</v>
      </c>
      <c r="Z1" s="1" t="s">
        <v>22</v>
      </c>
      <c r="AA1" s="1" t="s">
        <v>23</v>
      </c>
      <c r="AB1" s="1" t="s">
        <v>24</v>
      </c>
      <c r="AC1" s="1" t="s">
        <v>25</v>
      </c>
      <c r="AD1" s="1"/>
      <c r="AE1" s="1"/>
      <c r="AF1" s="1" t="s">
        <v>26</v>
      </c>
      <c r="AG1" s="1" t="s">
        <v>14</v>
      </c>
      <c r="AH1" s="1" t="s">
        <v>27</v>
      </c>
      <c r="AI1" s="1" t="s">
        <v>28</v>
      </c>
    </row>
    <row r="2" customFormat="false" ht="14.65" hidden="false" customHeight="false" outlineLevel="0" collapsed="false">
      <c r="A2" s="0" t="s">
        <v>170</v>
      </c>
      <c r="B2" s="0"/>
      <c r="C2" s="0" t="s">
        <v>117</v>
      </c>
      <c r="D2" s="9" t="s">
        <v>171</v>
      </c>
      <c r="F2" s="0"/>
      <c r="G2" s="0"/>
      <c r="H2" s="0"/>
      <c r="I2" s="0"/>
      <c r="J2" s="0"/>
      <c r="K2" s="0"/>
      <c r="L2" s="0"/>
      <c r="M2" s="0"/>
      <c r="N2" s="0"/>
      <c r="O2" s="0"/>
      <c r="P2" s="1" t="n">
        <f aca="false">0.1*(E2+F2)+0.3*J2+0.5*MAX(N2,O2)</f>
        <v>0</v>
      </c>
      <c r="Q2" s="1" t="str">
        <f aca="false">IF(P2&gt;=90,"A",IF(P2&gt;=80,"B",IF(P2&gt;=70,"C",IF(P2&gt;=60,"D",IF(P2&gt;=50,"E","F")))))</f>
        <v>F</v>
      </c>
      <c r="R2" s="1" t="str">
        <f aca="false">CONCATENATE(D2,"/",C2)</f>
        <v>31/2019</v>
      </c>
      <c r="S2" s="2" t="str">
        <f aca="false">A2</f>
        <v>Luka Raičević</v>
      </c>
      <c r="T2" s="1" t="n">
        <v>0</v>
      </c>
      <c r="U2" s="1" t="n">
        <f aca="false">0.1*SUM(E2:F2)</f>
        <v>0</v>
      </c>
      <c r="V2" s="1" t="n">
        <f aca="false">J2*0.05</f>
        <v>0</v>
      </c>
      <c r="W2" s="1" t="n">
        <f aca="false">K2*0.05</f>
        <v>0</v>
      </c>
      <c r="X2" s="1" t="n">
        <f aca="false">L2*0.05</f>
        <v>0</v>
      </c>
      <c r="Y2" s="1" t="n">
        <f aca="false">M2*0.05</f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/>
      <c r="AE2" s="1"/>
      <c r="AF2" s="1" t="n">
        <f aca="false">0.5*N2</f>
        <v>0</v>
      </c>
      <c r="AG2" s="1" t="n">
        <f aca="false">0.5*O2</f>
        <v>0</v>
      </c>
      <c r="AH2" s="1" t="n">
        <f aca="false">P2</f>
        <v>0</v>
      </c>
      <c r="AI2" s="1" t="str">
        <f aca="false">Q2</f>
        <v>F</v>
      </c>
      <c r="AJ2" s="0" t="str">
        <f aca="false">R2</f>
        <v>31/2019</v>
      </c>
      <c r="AK2" s="0" t="str">
        <f aca="false">S2</f>
        <v>Luka Raičević</v>
      </c>
      <c r="AL2" s="1" t="n">
        <f aca="false">SUM(U2:Z2)</f>
        <v>0</v>
      </c>
      <c r="AM2" s="1" t="n">
        <f aca="false">MAX(AF2,AG2)</f>
        <v>0</v>
      </c>
      <c r="AN2" s="1" t="str">
        <f aca="false">AI2</f>
        <v>F</v>
      </c>
    </row>
    <row r="3" customFormat="false" ht="14.65" hidden="false" customHeight="false" outlineLevel="0" collapsed="false">
      <c r="A3" s="0" t="s">
        <v>172</v>
      </c>
      <c r="B3" s="0"/>
      <c r="C3" s="0" t="s">
        <v>117</v>
      </c>
      <c r="D3" s="9" t="s">
        <v>52</v>
      </c>
      <c r="E3" s="1" t="n">
        <v>85</v>
      </c>
      <c r="F3" s="0" t="n">
        <v>100</v>
      </c>
      <c r="G3" s="0" t="s">
        <v>76</v>
      </c>
      <c r="H3" s="0"/>
      <c r="I3" s="0"/>
      <c r="J3" s="0"/>
      <c r="K3" s="0"/>
      <c r="L3" s="0"/>
      <c r="M3" s="0"/>
      <c r="N3" s="0" t="n">
        <v>84</v>
      </c>
      <c r="O3" s="0"/>
      <c r="P3" s="1" t="n">
        <f aca="false">0.1*(E3+F3)+0.3*J3+0.5*MAX(N3,O3)</f>
        <v>60.5</v>
      </c>
      <c r="Q3" s="1" t="str">
        <f aca="false">IF(P3&gt;=90,"A",IF(P3&gt;=80,"B",IF(P3&gt;=70,"C",IF(P3&gt;=60,"D",IF(P3&gt;=50,"E","F")))))</f>
        <v>D</v>
      </c>
      <c r="R3" s="1" t="str">
        <f aca="false">CONCATENATE(D3,"/",C3)</f>
        <v>33/2019</v>
      </c>
      <c r="S3" s="2" t="str">
        <f aca="false">A3</f>
        <v>Milena Radanović</v>
      </c>
      <c r="T3" s="1" t="n">
        <v>0</v>
      </c>
      <c r="U3" s="1" t="n">
        <f aca="false">0.1*SUM(E3:F3)</f>
        <v>18.5</v>
      </c>
      <c r="V3" s="1" t="n">
        <f aca="false">J3*0.05</f>
        <v>0</v>
      </c>
      <c r="W3" s="1" t="n">
        <f aca="false">K3*0.05</f>
        <v>0</v>
      </c>
      <c r="X3" s="1" t="n">
        <f aca="false">L3*0.05</f>
        <v>0</v>
      </c>
      <c r="Y3" s="1" t="n">
        <f aca="false">M3*0.05</f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/>
      <c r="AE3" s="1"/>
      <c r="AF3" s="1" t="n">
        <f aca="false">0.5*N3</f>
        <v>42</v>
      </c>
      <c r="AG3" s="1" t="n">
        <f aca="false">0.5*O3</f>
        <v>0</v>
      </c>
      <c r="AH3" s="1" t="n">
        <f aca="false">P3</f>
        <v>60.5</v>
      </c>
      <c r="AI3" s="1" t="str">
        <f aca="false">Q3</f>
        <v>D</v>
      </c>
      <c r="AJ3" s="0" t="str">
        <f aca="false">R3</f>
        <v>33/2019</v>
      </c>
      <c r="AK3" s="0" t="str">
        <f aca="false">S3</f>
        <v>Milena Radanović</v>
      </c>
      <c r="AL3" s="1" t="n">
        <f aca="false">SUM(U3:Z3)</f>
        <v>18.5</v>
      </c>
      <c r="AM3" s="1" t="n">
        <f aca="false">MAX(AF3,AG3)</f>
        <v>42</v>
      </c>
      <c r="AN3" s="1" t="str">
        <f aca="false">AI3</f>
        <v>D</v>
      </c>
    </row>
    <row r="4" customFormat="false" ht="14.65" hidden="false" customHeight="false" outlineLevel="0" collapsed="false">
      <c r="A4" s="0" t="s">
        <v>173</v>
      </c>
      <c r="B4" s="0"/>
      <c r="C4" s="0" t="s">
        <v>117</v>
      </c>
      <c r="D4" s="9" t="s">
        <v>54</v>
      </c>
      <c r="E4" s="1" t="n">
        <v>85</v>
      </c>
      <c r="F4" s="0" t="n">
        <v>100</v>
      </c>
      <c r="G4" s="0" t="s">
        <v>62</v>
      </c>
      <c r="H4" s="0"/>
      <c r="I4" s="0"/>
      <c r="J4" s="0"/>
      <c r="K4" s="0"/>
      <c r="L4" s="0"/>
      <c r="M4" s="0"/>
      <c r="N4" s="0" t="n">
        <v>64</v>
      </c>
      <c r="O4" s="0"/>
      <c r="P4" s="1" t="n">
        <f aca="false">0.1*(E4+F4)+0.3*J4+0.5*MAX(N4,O4)</f>
        <v>50.5</v>
      </c>
      <c r="Q4" s="1" t="str">
        <f aca="false">IF(P4&gt;=90,"A",IF(P4&gt;=80,"B",IF(P4&gt;=70,"C",IF(P4&gt;=60,"D",IF(P4&gt;=50,"E","F")))))</f>
        <v>E</v>
      </c>
      <c r="R4" s="1" t="str">
        <f aca="false">CONCATENATE(D4,"/",C4)</f>
        <v>34/2019</v>
      </c>
      <c r="S4" s="2" t="str">
        <f aca="false">A4</f>
        <v>Vladimir Raonić</v>
      </c>
      <c r="T4" s="1" t="n">
        <v>0</v>
      </c>
      <c r="U4" s="1" t="n">
        <f aca="false">0.1*SUM(E4:F4)</f>
        <v>18.5</v>
      </c>
      <c r="V4" s="1" t="n">
        <f aca="false">J4*0.05</f>
        <v>0</v>
      </c>
      <c r="W4" s="1" t="n">
        <f aca="false">K4*0.05</f>
        <v>0</v>
      </c>
      <c r="X4" s="1" t="n">
        <f aca="false">L4*0.05</f>
        <v>0</v>
      </c>
      <c r="Y4" s="1" t="n">
        <f aca="false">M4*0.05</f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/>
      <c r="AE4" s="1"/>
      <c r="AF4" s="1" t="n">
        <f aca="false">0.5*N4</f>
        <v>32</v>
      </c>
      <c r="AG4" s="1" t="n">
        <f aca="false">0.5*O4</f>
        <v>0</v>
      </c>
      <c r="AH4" s="1" t="n">
        <f aca="false">P4</f>
        <v>50.5</v>
      </c>
      <c r="AI4" s="1" t="str">
        <f aca="false">Q4</f>
        <v>E</v>
      </c>
      <c r="AJ4" s="0" t="str">
        <f aca="false">R4</f>
        <v>34/2019</v>
      </c>
      <c r="AK4" s="0" t="str">
        <f aca="false">S4</f>
        <v>Vladimir Raonić</v>
      </c>
      <c r="AL4" s="1" t="n">
        <f aca="false">SUM(U4:Z4)</f>
        <v>18.5</v>
      </c>
      <c r="AM4" s="1" t="n">
        <f aca="false">MAX(AF4,AG4)</f>
        <v>32</v>
      </c>
      <c r="AN4" s="1" t="str">
        <f aca="false">AI4</f>
        <v>E</v>
      </c>
    </row>
    <row r="5" customFormat="false" ht="14.65" hidden="false" customHeight="false" outlineLevel="0" collapsed="false">
      <c r="A5" s="0" t="s">
        <v>174</v>
      </c>
      <c r="B5" s="0"/>
      <c r="C5" s="0" t="s">
        <v>117</v>
      </c>
      <c r="D5" s="9" t="s">
        <v>73</v>
      </c>
      <c r="F5" s="0" t="n">
        <v>100</v>
      </c>
      <c r="G5" s="0"/>
      <c r="H5" s="0"/>
      <c r="I5" s="0"/>
      <c r="J5" s="0"/>
      <c r="K5" s="0"/>
      <c r="L5" s="0"/>
      <c r="M5" s="0"/>
      <c r="N5" s="0"/>
      <c r="O5" s="0"/>
      <c r="P5" s="1" t="n">
        <f aca="false">0.1*(E5+F5)+0.3*J5+0.5*MAX(N5,O5)</f>
        <v>10</v>
      </c>
      <c r="Q5" s="1" t="str">
        <f aca="false">IF(P5&gt;=90,"A",IF(P5&gt;=80,"B",IF(P5&gt;=70,"C",IF(P5&gt;=60,"D",IF(P5&gt;=50,"E","F")))))</f>
        <v>F</v>
      </c>
      <c r="R5" s="1" t="str">
        <f aca="false">CONCATENATE(D5,"/",C5)</f>
        <v>35/2019</v>
      </c>
      <c r="S5" s="2" t="str">
        <f aca="false">A5</f>
        <v>Nikola Peruničić</v>
      </c>
      <c r="T5" s="1" t="n">
        <v>0</v>
      </c>
      <c r="U5" s="1" t="n">
        <f aca="false">0.1*SUM(E5:F5)</f>
        <v>10</v>
      </c>
      <c r="V5" s="1" t="n">
        <f aca="false">J5*0.05</f>
        <v>0</v>
      </c>
      <c r="W5" s="1" t="n">
        <f aca="false">K5*0.05</f>
        <v>0</v>
      </c>
      <c r="X5" s="1" t="n">
        <f aca="false">L5*0.05</f>
        <v>0</v>
      </c>
      <c r="Y5" s="1" t="n">
        <f aca="false">M5*0.05</f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/>
      <c r="AE5" s="1"/>
      <c r="AF5" s="1" t="n">
        <f aca="false">0.5*N5</f>
        <v>0</v>
      </c>
      <c r="AG5" s="1" t="n">
        <f aca="false">0.5*O5</f>
        <v>0</v>
      </c>
      <c r="AH5" s="1" t="n">
        <f aca="false">P5</f>
        <v>10</v>
      </c>
      <c r="AI5" s="1" t="str">
        <f aca="false">Q5</f>
        <v>F</v>
      </c>
      <c r="AJ5" s="0" t="str">
        <f aca="false">R5</f>
        <v>35/2019</v>
      </c>
      <c r="AK5" s="0" t="str">
        <f aca="false">S5</f>
        <v>Nikola Peruničić</v>
      </c>
      <c r="AL5" s="1" t="n">
        <f aca="false">SUM(U5:Z5)</f>
        <v>10</v>
      </c>
      <c r="AM5" s="1" t="n">
        <f aca="false">MAX(AF5,AG5)</f>
        <v>0</v>
      </c>
      <c r="AN5" s="1" t="str">
        <f aca="false">AI5</f>
        <v>F</v>
      </c>
    </row>
    <row r="6" customFormat="false" ht="14.65" hidden="false" customHeight="false" outlineLevel="0" collapsed="false">
      <c r="A6" s="0" t="s">
        <v>175</v>
      </c>
      <c r="B6" s="0"/>
      <c r="C6" s="0" t="s">
        <v>117</v>
      </c>
      <c r="D6" s="9" t="s">
        <v>176</v>
      </c>
      <c r="F6" s="0"/>
      <c r="G6" s="0"/>
      <c r="H6" s="0"/>
      <c r="I6" s="0"/>
      <c r="J6" s="0"/>
      <c r="K6" s="0"/>
      <c r="L6" s="0"/>
      <c r="M6" s="0"/>
      <c r="N6" s="0"/>
      <c r="O6" s="0"/>
      <c r="P6" s="1" t="n">
        <f aca="false">0.1*(E6+F6)+0.3*J6+0.5*MAX(N6,O6)</f>
        <v>0</v>
      </c>
      <c r="Q6" s="1" t="str">
        <f aca="false">IF(P6&gt;=90,"A",IF(P6&gt;=80,"B",IF(P6&gt;=70,"C",IF(P6&gt;=60,"D",IF(P6&gt;=50,"E","F")))))</f>
        <v>F</v>
      </c>
      <c r="R6" s="1" t="str">
        <f aca="false">CONCATENATE(D6,"/",C6)</f>
        <v>38/2019</v>
      </c>
      <c r="S6" s="2" t="str">
        <f aca="false">A6</f>
        <v>Mimoza Drešaj</v>
      </c>
      <c r="T6" s="1" t="n">
        <v>0</v>
      </c>
      <c r="U6" s="1" t="n">
        <f aca="false">0.1*SUM(E6:F6)</f>
        <v>0</v>
      </c>
      <c r="V6" s="1" t="n">
        <f aca="false">J6*0.05</f>
        <v>0</v>
      </c>
      <c r="W6" s="1" t="n">
        <f aca="false">K6*0.05</f>
        <v>0</v>
      </c>
      <c r="X6" s="1" t="n">
        <f aca="false">L6*0.05</f>
        <v>0</v>
      </c>
      <c r="Y6" s="1" t="n">
        <f aca="false">M6*0.05</f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/>
      <c r="AE6" s="1"/>
      <c r="AF6" s="1" t="n">
        <f aca="false">0.5*N6</f>
        <v>0</v>
      </c>
      <c r="AG6" s="1" t="n">
        <f aca="false">0.5*O6</f>
        <v>0</v>
      </c>
      <c r="AH6" s="1" t="n">
        <f aca="false">P6</f>
        <v>0</v>
      </c>
      <c r="AI6" s="1" t="str">
        <f aca="false">Q6</f>
        <v>F</v>
      </c>
      <c r="AJ6" s="0" t="str">
        <f aca="false">R6</f>
        <v>38/2019</v>
      </c>
      <c r="AK6" s="0" t="str">
        <f aca="false">S6</f>
        <v>Mimoza Drešaj</v>
      </c>
      <c r="AL6" s="1" t="n">
        <f aca="false">SUM(U6:Z6)</f>
        <v>0</v>
      </c>
      <c r="AM6" s="1" t="n">
        <f aca="false">MAX(AF6,AG6)</f>
        <v>0</v>
      </c>
      <c r="AN6" s="1" t="str">
        <f aca="false">AI6</f>
        <v>F</v>
      </c>
    </row>
    <row r="7" customFormat="false" ht="14.65" hidden="false" customHeight="false" outlineLevel="0" collapsed="false">
      <c r="A7" s="0" t="s">
        <v>177</v>
      </c>
      <c r="B7" s="0"/>
      <c r="C7" s="0" t="s">
        <v>117</v>
      </c>
      <c r="D7" s="9" t="s">
        <v>97</v>
      </c>
      <c r="E7" s="1" t="n">
        <v>100</v>
      </c>
      <c r="F7" s="0" t="n">
        <v>100</v>
      </c>
      <c r="G7" s="0"/>
      <c r="H7" s="0"/>
      <c r="I7" s="0"/>
      <c r="J7" s="0"/>
      <c r="K7" s="0"/>
      <c r="L7" s="0"/>
      <c r="M7" s="0"/>
      <c r="N7" s="0"/>
      <c r="O7" s="0"/>
      <c r="P7" s="1" t="n">
        <f aca="false">0.1*(E7+F7)+0.3*J7+0.5*MAX(N7,O7)</f>
        <v>20</v>
      </c>
      <c r="Q7" s="1" t="str">
        <f aca="false">IF(P7&gt;=90,"A",IF(P7&gt;=80,"B",IF(P7&gt;=70,"C",IF(P7&gt;=60,"D",IF(P7&gt;=50,"E","F")))))</f>
        <v>F</v>
      </c>
      <c r="R7" s="1" t="str">
        <f aca="false">CONCATENATE(D7,"/",C7)</f>
        <v>40/2019</v>
      </c>
      <c r="S7" s="2" t="str">
        <f aca="false">A7</f>
        <v>Veselin Kontić</v>
      </c>
      <c r="T7" s="1" t="n">
        <v>0</v>
      </c>
      <c r="U7" s="1" t="n">
        <f aca="false">0.1*SUM(E7:F7)</f>
        <v>20</v>
      </c>
      <c r="V7" s="1" t="n">
        <f aca="false">J7*0.05</f>
        <v>0</v>
      </c>
      <c r="W7" s="1" t="n">
        <f aca="false">K7*0.05</f>
        <v>0</v>
      </c>
      <c r="X7" s="1" t="n">
        <f aca="false">L7*0.05</f>
        <v>0</v>
      </c>
      <c r="Y7" s="1" t="n">
        <f aca="false">M7*0.05</f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/>
      <c r="AE7" s="1"/>
      <c r="AF7" s="1" t="n">
        <f aca="false">0.5*N7</f>
        <v>0</v>
      </c>
      <c r="AG7" s="1" t="n">
        <f aca="false">0.5*O7</f>
        <v>0</v>
      </c>
      <c r="AH7" s="1" t="n">
        <f aca="false">P7</f>
        <v>20</v>
      </c>
      <c r="AI7" s="1" t="str">
        <f aca="false">Q7</f>
        <v>F</v>
      </c>
      <c r="AJ7" s="0" t="str">
        <f aca="false">R7</f>
        <v>40/2019</v>
      </c>
      <c r="AK7" s="0" t="str">
        <f aca="false">S7</f>
        <v>Veselin Kontić</v>
      </c>
      <c r="AL7" s="1" t="n">
        <f aca="false">SUM(U7:Z7)</f>
        <v>20</v>
      </c>
      <c r="AM7" s="1" t="n">
        <f aca="false">MAX(AF7,AG7)</f>
        <v>0</v>
      </c>
      <c r="AN7" s="1" t="str">
        <f aca="false">AI7</f>
        <v>F</v>
      </c>
    </row>
    <row r="8" customFormat="false" ht="14.65" hidden="false" customHeight="false" outlineLevel="0" collapsed="false">
      <c r="A8" s="0" t="s">
        <v>178</v>
      </c>
      <c r="B8" s="0"/>
      <c r="C8" s="0" t="s">
        <v>117</v>
      </c>
      <c r="D8" s="9" t="s">
        <v>75</v>
      </c>
      <c r="E8" s="1" t="n">
        <v>90</v>
      </c>
      <c r="F8" s="0" t="n">
        <v>100</v>
      </c>
      <c r="G8" s="0" t="s">
        <v>76</v>
      </c>
      <c r="H8" s="0"/>
      <c r="I8" s="0"/>
      <c r="J8" s="0"/>
      <c r="K8" s="0"/>
      <c r="L8" s="0"/>
      <c r="M8" s="0"/>
      <c r="N8" s="0" t="n">
        <v>84</v>
      </c>
      <c r="O8" s="0"/>
      <c r="P8" s="1" t="n">
        <f aca="false">0.1*(E8+F8)+0.3*J8+0.5*MAX(N8,O8)</f>
        <v>61</v>
      </c>
      <c r="Q8" s="1" t="str">
        <f aca="false">IF(P8&gt;=90,"A",IF(P8&gt;=80,"B",IF(P8&gt;=70,"C",IF(P8&gt;=60,"D",IF(P8&gt;=50,"E","F")))))</f>
        <v>D</v>
      </c>
      <c r="R8" s="1" t="str">
        <f aca="false">CONCATENATE(D8,"/",C8)</f>
        <v>41/2019</v>
      </c>
      <c r="S8" s="2" t="str">
        <f aca="false">A8</f>
        <v>Ivana Filipović</v>
      </c>
      <c r="T8" s="1" t="n">
        <v>0</v>
      </c>
      <c r="U8" s="1" t="n">
        <f aca="false">0.1*SUM(E8:F8)</f>
        <v>19</v>
      </c>
      <c r="V8" s="1" t="n">
        <f aca="false">J8*0.05</f>
        <v>0</v>
      </c>
      <c r="W8" s="1" t="n">
        <f aca="false">K8*0.05</f>
        <v>0</v>
      </c>
      <c r="X8" s="1" t="n">
        <f aca="false">L8*0.05</f>
        <v>0</v>
      </c>
      <c r="Y8" s="1" t="n">
        <f aca="false">M8*0.05</f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/>
      <c r="AE8" s="1"/>
      <c r="AF8" s="1" t="n">
        <f aca="false">0.5*N8</f>
        <v>42</v>
      </c>
      <c r="AG8" s="1" t="n">
        <f aca="false">0.5*O8</f>
        <v>0</v>
      </c>
      <c r="AH8" s="1" t="n">
        <f aca="false">P8</f>
        <v>61</v>
      </c>
      <c r="AI8" s="1" t="str">
        <f aca="false">Q8</f>
        <v>D</v>
      </c>
      <c r="AJ8" s="0" t="str">
        <f aca="false">R8</f>
        <v>41/2019</v>
      </c>
      <c r="AK8" s="0" t="str">
        <f aca="false">S8</f>
        <v>Ivana Filipović</v>
      </c>
      <c r="AL8" s="1" t="n">
        <f aca="false">SUM(U8:Z8)</f>
        <v>19</v>
      </c>
      <c r="AM8" s="1" t="n">
        <f aca="false">MAX(AF8,AG8)</f>
        <v>42</v>
      </c>
      <c r="AN8" s="1" t="str">
        <f aca="false">AI8</f>
        <v>D</v>
      </c>
    </row>
    <row r="9" customFormat="false" ht="14.65" hidden="false" customHeight="false" outlineLevel="0" collapsed="false">
      <c r="A9" s="0" t="s">
        <v>179</v>
      </c>
      <c r="B9" s="0"/>
      <c r="C9" s="0" t="s">
        <v>180</v>
      </c>
      <c r="D9" s="9" t="s">
        <v>31</v>
      </c>
      <c r="E9" s="1" t="n">
        <v>85</v>
      </c>
      <c r="F9" s="0" t="n">
        <v>100</v>
      </c>
      <c r="G9" s="0" t="s">
        <v>35</v>
      </c>
      <c r="H9" s="0"/>
      <c r="I9" s="0"/>
      <c r="J9" s="0"/>
      <c r="K9" s="0"/>
      <c r="L9" s="0"/>
      <c r="M9" s="0"/>
      <c r="N9" s="0" t="n">
        <v>72</v>
      </c>
      <c r="O9" s="0"/>
      <c r="P9" s="1" t="n">
        <f aca="false">0.1*(E9+F9)+0.3*J9+0.5*MAX(N9,O9)</f>
        <v>54.5</v>
      </c>
      <c r="Q9" s="1" t="str">
        <f aca="false">IF(P9&gt;=90,"A",IF(P9&gt;=80,"B",IF(P9&gt;=70,"C",IF(P9&gt;=60,"D",IF(P9&gt;=50,"E","F")))))</f>
        <v>E</v>
      </c>
      <c r="R9" s="1" t="str">
        <f aca="false">CONCATENATE(D9,"/",C9)</f>
        <v>1/2018</v>
      </c>
      <c r="S9" s="2" t="str">
        <f aca="false">A9</f>
        <v>Lazar Rakonjac</v>
      </c>
      <c r="T9" s="1" t="n">
        <v>0</v>
      </c>
      <c r="U9" s="1" t="n">
        <f aca="false">0.1*SUM(E9:F9)</f>
        <v>18.5</v>
      </c>
      <c r="V9" s="1" t="n">
        <f aca="false">J9*0.05</f>
        <v>0</v>
      </c>
      <c r="W9" s="1" t="n">
        <f aca="false">K9*0.05</f>
        <v>0</v>
      </c>
      <c r="X9" s="1" t="n">
        <f aca="false">L9*0.05</f>
        <v>0</v>
      </c>
      <c r="Y9" s="1" t="n">
        <f aca="false">M9*0.05</f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/>
      <c r="AE9" s="1"/>
      <c r="AF9" s="1" t="n">
        <f aca="false">0.5*N9</f>
        <v>36</v>
      </c>
      <c r="AG9" s="1" t="n">
        <f aca="false">0.5*O9</f>
        <v>0</v>
      </c>
      <c r="AH9" s="1" t="n">
        <f aca="false">P9</f>
        <v>54.5</v>
      </c>
      <c r="AI9" s="1" t="str">
        <f aca="false">Q9</f>
        <v>E</v>
      </c>
      <c r="AJ9" s="0" t="str">
        <f aca="false">R9</f>
        <v>1/2018</v>
      </c>
      <c r="AK9" s="0" t="str">
        <f aca="false">S9</f>
        <v>Lazar Rakonjac</v>
      </c>
      <c r="AL9" s="1" t="n">
        <f aca="false">SUM(U9:Z9)</f>
        <v>18.5</v>
      </c>
      <c r="AM9" s="1" t="n">
        <f aca="false">MAX(AF9,AG9)</f>
        <v>36</v>
      </c>
      <c r="AN9" s="1" t="str">
        <f aca="false">AI9</f>
        <v>E</v>
      </c>
    </row>
    <row r="10" customFormat="false" ht="14.65" hidden="false" customHeight="false" outlineLevel="0" collapsed="false">
      <c r="A10" s="0" t="s">
        <v>181</v>
      </c>
      <c r="B10" s="0"/>
      <c r="C10" s="0" t="s">
        <v>180</v>
      </c>
      <c r="D10" s="9" t="s">
        <v>58</v>
      </c>
      <c r="E10" s="1" t="n">
        <v>90</v>
      </c>
      <c r="F10" s="0" t="n">
        <v>85</v>
      </c>
      <c r="G10" s="0" t="s">
        <v>35</v>
      </c>
      <c r="H10" s="0"/>
      <c r="I10" s="0"/>
      <c r="J10" s="0"/>
      <c r="K10" s="0"/>
      <c r="L10" s="0"/>
      <c r="M10" s="0"/>
      <c r="N10" s="0" t="n">
        <v>68</v>
      </c>
      <c r="O10" s="0"/>
      <c r="P10" s="1" t="n">
        <f aca="false">0.1*(E10+F10)+0.3*J10+0.5*MAX(N10,O10)</f>
        <v>51.5</v>
      </c>
      <c r="Q10" s="1" t="str">
        <f aca="false">IF(P10&gt;=90,"A",IF(P10&gt;=80,"B",IF(P10&gt;=70,"C",IF(P10&gt;=60,"D",IF(P10&gt;=50,"E","F")))))</f>
        <v>E</v>
      </c>
      <c r="R10" s="1" t="str">
        <f aca="false">CONCATENATE(D10,"/",C10)</f>
        <v>2/2018</v>
      </c>
      <c r="S10" s="2" t="str">
        <f aca="false">A10</f>
        <v>Jelena Bajić</v>
      </c>
      <c r="T10" s="1" t="n">
        <v>0</v>
      </c>
      <c r="U10" s="1" t="n">
        <f aca="false">0.1*SUM(E10:F10)</f>
        <v>17.5</v>
      </c>
      <c r="V10" s="1" t="n">
        <f aca="false">J10*0.05</f>
        <v>0</v>
      </c>
      <c r="W10" s="1" t="n">
        <f aca="false">K10*0.05</f>
        <v>0</v>
      </c>
      <c r="X10" s="1" t="n">
        <f aca="false">L10*0.05</f>
        <v>0</v>
      </c>
      <c r="Y10" s="1" t="n">
        <f aca="false">M10*0.05</f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/>
      <c r="AE10" s="1"/>
      <c r="AF10" s="1" t="n">
        <f aca="false">0.5*N10</f>
        <v>34</v>
      </c>
      <c r="AG10" s="1" t="n">
        <f aca="false">0.5*O10</f>
        <v>0</v>
      </c>
      <c r="AH10" s="1" t="n">
        <f aca="false">P10</f>
        <v>51.5</v>
      </c>
      <c r="AI10" s="1" t="str">
        <f aca="false">Q10</f>
        <v>E</v>
      </c>
      <c r="AJ10" s="0" t="str">
        <f aca="false">R10</f>
        <v>2/2018</v>
      </c>
      <c r="AK10" s="0" t="str">
        <f aca="false">S10</f>
        <v>Jelena Bajić</v>
      </c>
      <c r="AL10" s="1" t="n">
        <f aca="false">SUM(U10:Z10)</f>
        <v>17.5</v>
      </c>
      <c r="AM10" s="1" t="n">
        <f aca="false">MAX(AF10,AG10)</f>
        <v>34</v>
      </c>
      <c r="AN10" s="1" t="str">
        <f aca="false">AI10</f>
        <v>E</v>
      </c>
    </row>
    <row r="11" customFormat="false" ht="14.65" hidden="false" customHeight="false" outlineLevel="0" collapsed="false">
      <c r="A11" s="0" t="s">
        <v>182</v>
      </c>
      <c r="B11" s="0"/>
      <c r="C11" s="0" t="s">
        <v>180</v>
      </c>
      <c r="D11" s="9" t="s">
        <v>112</v>
      </c>
      <c r="E11" s="1" t="n">
        <v>85</v>
      </c>
      <c r="F11" s="0" t="n">
        <v>100</v>
      </c>
      <c r="G11" s="0"/>
      <c r="H11" s="0"/>
      <c r="I11" s="0"/>
      <c r="J11" s="0"/>
      <c r="K11" s="0"/>
      <c r="L11" s="0"/>
      <c r="M11" s="0"/>
      <c r="N11" s="0"/>
      <c r="O11" s="0"/>
      <c r="P11" s="1" t="n">
        <f aca="false">0.1*(E11+F11)+0.3*J11+0.5*MAX(N11,O11)</f>
        <v>18.5</v>
      </c>
      <c r="Q11" s="1" t="str">
        <f aca="false">IF(P11&gt;=90,"A",IF(P11&gt;=80,"B",IF(P11&gt;=70,"C",IF(P11&gt;=60,"D",IF(P11&gt;=50,"E","F")))))</f>
        <v>F</v>
      </c>
      <c r="R11" s="1" t="str">
        <f aca="false">CONCATENATE(D11,"/",C11)</f>
        <v>3/2018</v>
      </c>
      <c r="S11" s="2" t="str">
        <f aca="false">A11</f>
        <v>Miloš Ostojić</v>
      </c>
      <c r="T11" s="1" t="n">
        <v>0</v>
      </c>
      <c r="U11" s="1" t="n">
        <f aca="false">0.1*SUM(E11:F11)</f>
        <v>18.5</v>
      </c>
      <c r="V11" s="1" t="n">
        <f aca="false">J11*0.05</f>
        <v>0</v>
      </c>
      <c r="W11" s="1" t="n">
        <f aca="false">K11*0.05</f>
        <v>0</v>
      </c>
      <c r="X11" s="1" t="n">
        <f aca="false">L11*0.05</f>
        <v>0</v>
      </c>
      <c r="Y11" s="1" t="n">
        <f aca="false">M11*0.05</f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/>
      <c r="AE11" s="1"/>
      <c r="AF11" s="1" t="n">
        <f aca="false">0.5*N11</f>
        <v>0</v>
      </c>
      <c r="AG11" s="1" t="n">
        <f aca="false">0.5*O11</f>
        <v>0</v>
      </c>
      <c r="AH11" s="1" t="n">
        <f aca="false">P11</f>
        <v>18.5</v>
      </c>
      <c r="AI11" s="1" t="str">
        <f aca="false">Q11</f>
        <v>F</v>
      </c>
      <c r="AJ11" s="0" t="str">
        <f aca="false">R11</f>
        <v>3/2018</v>
      </c>
      <c r="AK11" s="0" t="str">
        <f aca="false">S11</f>
        <v>Miloš Ostojić</v>
      </c>
      <c r="AL11" s="1" t="n">
        <f aca="false">SUM(U11:Z11)</f>
        <v>18.5</v>
      </c>
      <c r="AM11" s="1" t="n">
        <f aca="false">MAX(AF11,AG11)</f>
        <v>0</v>
      </c>
      <c r="AN11" s="1" t="str">
        <f aca="false">AI11</f>
        <v>F</v>
      </c>
    </row>
    <row r="12" customFormat="false" ht="14.65" hidden="false" customHeight="false" outlineLevel="0" collapsed="false">
      <c r="A12" s="0" t="s">
        <v>183</v>
      </c>
      <c r="B12" s="0"/>
      <c r="C12" s="0" t="s">
        <v>180</v>
      </c>
      <c r="D12" s="9" t="s">
        <v>37</v>
      </c>
      <c r="E12" s="1" t="n">
        <v>95</v>
      </c>
      <c r="F12" s="0" t="n">
        <v>80</v>
      </c>
      <c r="G12" s="0"/>
      <c r="H12" s="0"/>
      <c r="I12" s="0"/>
      <c r="J12" s="0"/>
      <c r="K12" s="0"/>
      <c r="L12" s="0"/>
      <c r="M12" s="0"/>
      <c r="N12" s="0"/>
      <c r="O12" s="0"/>
      <c r="P12" s="1" t="n">
        <f aca="false">0.1*(E12+F12)+0.3*J12+0.5*MAX(N12,O12)</f>
        <v>17.5</v>
      </c>
      <c r="Q12" s="1" t="str">
        <f aca="false">IF(P12&gt;=90,"A",IF(P12&gt;=80,"B",IF(P12&gt;=70,"C",IF(P12&gt;=60,"D",IF(P12&gt;=50,"E","F")))))</f>
        <v>F</v>
      </c>
      <c r="R12" s="1" t="str">
        <f aca="false">CONCATENATE(D12,"/",C12)</f>
        <v>5/2018</v>
      </c>
      <c r="S12" s="2" t="str">
        <f aca="false">A12</f>
        <v>Dragana Pupović</v>
      </c>
      <c r="T12" s="1" t="n">
        <v>0</v>
      </c>
      <c r="U12" s="1" t="n">
        <f aca="false">0.1*SUM(E12:F12)</f>
        <v>17.5</v>
      </c>
      <c r="V12" s="1" t="n">
        <f aca="false">J12*0.05</f>
        <v>0</v>
      </c>
      <c r="W12" s="1" t="n">
        <f aca="false">K12*0.05</f>
        <v>0</v>
      </c>
      <c r="X12" s="1" t="n">
        <f aca="false">L12*0.05</f>
        <v>0</v>
      </c>
      <c r="Y12" s="1" t="n">
        <f aca="false">M12*0.05</f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/>
      <c r="AE12" s="1"/>
      <c r="AF12" s="1" t="n">
        <f aca="false">0.5*N12</f>
        <v>0</v>
      </c>
      <c r="AG12" s="1" t="n">
        <f aca="false">0.5*O12</f>
        <v>0</v>
      </c>
      <c r="AH12" s="1" t="n">
        <f aca="false">P12</f>
        <v>17.5</v>
      </c>
      <c r="AI12" s="1" t="str">
        <f aca="false">Q12</f>
        <v>F</v>
      </c>
      <c r="AJ12" s="0" t="str">
        <f aca="false">R12</f>
        <v>5/2018</v>
      </c>
      <c r="AK12" s="0" t="str">
        <f aca="false">S12</f>
        <v>Dragana Pupović</v>
      </c>
      <c r="AL12" s="1" t="n">
        <f aca="false">SUM(U12:Z12)</f>
        <v>17.5</v>
      </c>
      <c r="AM12" s="1" t="n">
        <f aca="false">MAX(AF12,AG12)</f>
        <v>0</v>
      </c>
      <c r="AN12" s="1" t="str">
        <f aca="false">AI12</f>
        <v>F</v>
      </c>
    </row>
    <row r="13" customFormat="false" ht="14.65" hidden="false" customHeight="false" outlineLevel="0" collapsed="false">
      <c r="A13" s="0" t="s">
        <v>184</v>
      </c>
      <c r="B13" s="0"/>
      <c r="C13" s="0" t="s">
        <v>180</v>
      </c>
      <c r="D13" s="9" t="s">
        <v>39</v>
      </c>
      <c r="E13" s="1" t="n">
        <v>75</v>
      </c>
      <c r="F13" s="0" t="n">
        <v>75</v>
      </c>
      <c r="G13" s="0"/>
      <c r="H13" s="0"/>
      <c r="I13" s="0"/>
      <c r="J13" s="0"/>
      <c r="K13" s="0"/>
      <c r="L13" s="0"/>
      <c r="M13" s="0"/>
      <c r="N13" s="0"/>
      <c r="O13" s="0"/>
      <c r="P13" s="1" t="n">
        <f aca="false">0.1*(E13+F13)+0.3*J13+0.5*MAX(N13,O13)</f>
        <v>15</v>
      </c>
      <c r="Q13" s="1" t="str">
        <f aca="false">IF(P13&gt;=90,"A",IF(P13&gt;=80,"B",IF(P13&gt;=70,"C",IF(P13&gt;=60,"D",IF(P13&gt;=50,"E","F")))))</f>
        <v>F</v>
      </c>
      <c r="R13" s="1" t="str">
        <f aca="false">CONCATENATE(D13,"/",C13)</f>
        <v>6/2018</v>
      </c>
      <c r="S13" s="2" t="str">
        <f aca="false">A13</f>
        <v>Petar Vukušić</v>
      </c>
      <c r="T13" s="1" t="n">
        <v>0</v>
      </c>
      <c r="U13" s="1" t="n">
        <f aca="false">0.1*SUM(E13:F13)</f>
        <v>15</v>
      </c>
      <c r="V13" s="1" t="n">
        <f aca="false">J13*0.05</f>
        <v>0</v>
      </c>
      <c r="W13" s="1" t="n">
        <f aca="false">K13*0.05</f>
        <v>0</v>
      </c>
      <c r="X13" s="1" t="n">
        <f aca="false">L13*0.05</f>
        <v>0</v>
      </c>
      <c r="Y13" s="1" t="n">
        <f aca="false">M13*0.05</f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/>
      <c r="AE13" s="1"/>
      <c r="AF13" s="1" t="n">
        <f aca="false">0.5*N13</f>
        <v>0</v>
      </c>
      <c r="AG13" s="1" t="n">
        <f aca="false">0.5*O13</f>
        <v>0</v>
      </c>
      <c r="AH13" s="1" t="n">
        <f aca="false">P13</f>
        <v>15</v>
      </c>
      <c r="AI13" s="1" t="str">
        <f aca="false">Q13</f>
        <v>F</v>
      </c>
      <c r="AJ13" s="0" t="str">
        <f aca="false">R13</f>
        <v>6/2018</v>
      </c>
      <c r="AK13" s="0" t="str">
        <f aca="false">S13</f>
        <v>Petar Vukušić</v>
      </c>
      <c r="AL13" s="1" t="n">
        <f aca="false">SUM(U13:Z13)</f>
        <v>15</v>
      </c>
      <c r="AM13" s="1" t="n">
        <f aca="false">MAX(AF13,AG13)</f>
        <v>0</v>
      </c>
      <c r="AN13" s="1" t="str">
        <f aca="false">AI13</f>
        <v>F</v>
      </c>
    </row>
    <row r="14" customFormat="false" ht="14.65" hidden="false" customHeight="false" outlineLevel="0" collapsed="false">
      <c r="A14" s="0" t="s">
        <v>185</v>
      </c>
      <c r="B14" s="0"/>
      <c r="C14" s="0" t="s">
        <v>180</v>
      </c>
      <c r="D14" s="9" t="s">
        <v>61</v>
      </c>
      <c r="E14" s="1" t="n">
        <v>100</v>
      </c>
      <c r="F14" s="0" t="n">
        <v>100</v>
      </c>
      <c r="G14" s="0"/>
      <c r="H14" s="0"/>
      <c r="I14" s="0"/>
      <c r="J14" s="0"/>
      <c r="K14" s="0"/>
      <c r="L14" s="0"/>
      <c r="M14" s="0"/>
      <c r="N14" s="0"/>
      <c r="O14" s="0"/>
      <c r="P14" s="1" t="n">
        <f aca="false">0.1*(E14+F14)+0.3*J14+0.5*MAX(N14,O14)</f>
        <v>20</v>
      </c>
      <c r="Q14" s="1" t="str">
        <f aca="false">IF(P14&gt;=90,"A",IF(P14&gt;=80,"B",IF(P14&gt;=70,"C",IF(P14&gt;=60,"D",IF(P14&gt;=50,"E","F")))))</f>
        <v>F</v>
      </c>
      <c r="R14" s="1" t="str">
        <f aca="false">CONCATENATE(D14,"/",C14)</f>
        <v>8/2018</v>
      </c>
      <c r="S14" s="2" t="str">
        <f aca="false">A14</f>
        <v>Jelena Radovanović</v>
      </c>
      <c r="T14" s="1" t="n">
        <v>0</v>
      </c>
      <c r="U14" s="1" t="n">
        <f aca="false">0.1*SUM(E14:F14)</f>
        <v>20</v>
      </c>
      <c r="V14" s="1" t="n">
        <f aca="false">J14*0.05</f>
        <v>0</v>
      </c>
      <c r="W14" s="1" t="n">
        <f aca="false">K14*0.05</f>
        <v>0</v>
      </c>
      <c r="X14" s="1" t="n">
        <f aca="false">L14*0.05</f>
        <v>0</v>
      </c>
      <c r="Y14" s="1" t="n">
        <f aca="false">M14*0.05</f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/>
      <c r="AE14" s="1"/>
      <c r="AF14" s="1" t="n">
        <f aca="false">0.5*N14</f>
        <v>0</v>
      </c>
      <c r="AG14" s="1" t="n">
        <f aca="false">0.5*O14</f>
        <v>0</v>
      </c>
      <c r="AH14" s="1" t="n">
        <f aca="false">P14</f>
        <v>20</v>
      </c>
      <c r="AI14" s="1" t="str">
        <f aca="false">Q14</f>
        <v>F</v>
      </c>
      <c r="AJ14" s="0" t="str">
        <f aca="false">R14</f>
        <v>8/2018</v>
      </c>
      <c r="AK14" s="0" t="str">
        <f aca="false">S14</f>
        <v>Jelena Radovanović</v>
      </c>
      <c r="AL14" s="1" t="n">
        <f aca="false">SUM(U14:Z14)</f>
        <v>20</v>
      </c>
      <c r="AM14" s="1" t="n">
        <f aca="false">MAX(AF14,AG14)</f>
        <v>0</v>
      </c>
      <c r="AN14" s="1" t="str">
        <f aca="false">AI14</f>
        <v>F</v>
      </c>
    </row>
    <row r="15" customFormat="false" ht="14.65" hidden="false" customHeight="false" outlineLevel="0" collapsed="false">
      <c r="A15" s="0" t="s">
        <v>186</v>
      </c>
      <c r="B15" s="0"/>
      <c r="C15" s="0" t="s">
        <v>180</v>
      </c>
      <c r="D15" s="9" t="s">
        <v>83</v>
      </c>
      <c r="E15" s="1" t="n">
        <v>80</v>
      </c>
      <c r="F15" s="0" t="n">
        <v>75</v>
      </c>
      <c r="G15" s="0"/>
      <c r="H15" s="0"/>
      <c r="I15" s="0"/>
      <c r="J15" s="0"/>
      <c r="K15" s="0"/>
      <c r="L15" s="0"/>
      <c r="M15" s="0"/>
      <c r="N15" s="0"/>
      <c r="O15" s="0"/>
      <c r="P15" s="1" t="n">
        <f aca="false">0.1*(E15+F15)+0.3*J15+0.5*MAX(N15,O15)</f>
        <v>15.5</v>
      </c>
      <c r="Q15" s="1" t="str">
        <f aca="false">IF(P15&gt;=90,"A",IF(P15&gt;=80,"B",IF(P15&gt;=70,"C",IF(P15&gt;=60,"D",IF(P15&gt;=50,"E","F")))))</f>
        <v>F</v>
      </c>
      <c r="R15" s="1" t="str">
        <f aca="false">CONCATENATE(D15,"/",C15)</f>
        <v>9/2018</v>
      </c>
      <c r="S15" s="2" t="str">
        <f aca="false">A15</f>
        <v>Krsto Vulović</v>
      </c>
      <c r="T15" s="1" t="n">
        <v>0</v>
      </c>
      <c r="U15" s="1" t="n">
        <f aca="false">0.1*SUM(E15:F15)</f>
        <v>15.5</v>
      </c>
      <c r="V15" s="1" t="n">
        <f aca="false">J15*0.05</f>
        <v>0</v>
      </c>
      <c r="W15" s="1" t="n">
        <f aca="false">K15*0.05</f>
        <v>0</v>
      </c>
      <c r="X15" s="1" t="n">
        <f aca="false">L15*0.05</f>
        <v>0</v>
      </c>
      <c r="Y15" s="1" t="n">
        <f aca="false">M15*0.05</f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/>
      <c r="AE15" s="1"/>
      <c r="AF15" s="1" t="n">
        <f aca="false">0.5*N15</f>
        <v>0</v>
      </c>
      <c r="AG15" s="1" t="n">
        <f aca="false">0.5*O15</f>
        <v>0</v>
      </c>
      <c r="AH15" s="1" t="n">
        <f aca="false">P15</f>
        <v>15.5</v>
      </c>
      <c r="AI15" s="1" t="str">
        <f aca="false">Q15</f>
        <v>F</v>
      </c>
      <c r="AJ15" s="0" t="str">
        <f aca="false">R15</f>
        <v>9/2018</v>
      </c>
      <c r="AK15" s="0" t="str">
        <f aca="false">S15</f>
        <v>Krsto Vulović</v>
      </c>
      <c r="AL15" s="1" t="n">
        <f aca="false">SUM(U15:Z15)</f>
        <v>15.5</v>
      </c>
      <c r="AM15" s="1" t="n">
        <f aca="false">MAX(AF15,AG15)</f>
        <v>0</v>
      </c>
      <c r="AN15" s="1" t="str">
        <f aca="false">AI15</f>
        <v>F</v>
      </c>
    </row>
    <row r="16" customFormat="false" ht="14.65" hidden="false" customHeight="false" outlineLevel="0" collapsed="false">
      <c r="A16" s="0" t="s">
        <v>187</v>
      </c>
      <c r="B16" s="0"/>
      <c r="C16" s="0" t="s">
        <v>180</v>
      </c>
      <c r="D16" s="9" t="s">
        <v>64</v>
      </c>
      <c r="E16" s="1" t="n">
        <v>75</v>
      </c>
      <c r="F16" s="0" t="n">
        <v>100</v>
      </c>
      <c r="G16" s="0" t="s">
        <v>35</v>
      </c>
      <c r="H16" s="0"/>
      <c r="I16" s="0"/>
      <c r="J16" s="0"/>
      <c r="K16" s="0"/>
      <c r="L16" s="0"/>
      <c r="M16" s="0"/>
      <c r="N16" s="0" t="n">
        <v>72</v>
      </c>
      <c r="O16" s="0"/>
      <c r="P16" s="1" t="n">
        <f aca="false">0.1*(E16+F16)+0.3*J16+0.5*MAX(N16,O16)</f>
        <v>53.5</v>
      </c>
      <c r="Q16" s="1" t="str">
        <f aca="false">IF(P16&gt;=90,"A",IF(P16&gt;=80,"B",IF(P16&gt;=70,"C",IF(P16&gt;=60,"D",IF(P16&gt;=50,"E","F")))))</f>
        <v>E</v>
      </c>
      <c r="R16" s="1" t="str">
        <f aca="false">CONCATENATE(D16,"/",C16)</f>
        <v>10/2018</v>
      </c>
      <c r="S16" s="2" t="str">
        <f aca="false">A16</f>
        <v>Luka Milaš</v>
      </c>
      <c r="T16" s="1" t="n">
        <v>0</v>
      </c>
      <c r="U16" s="1" t="n">
        <f aca="false">0.1*SUM(E16:F16)</f>
        <v>17.5</v>
      </c>
      <c r="V16" s="1" t="n">
        <f aca="false">J16*0.05</f>
        <v>0</v>
      </c>
      <c r="W16" s="1" t="n">
        <f aca="false">K16*0.05</f>
        <v>0</v>
      </c>
      <c r="X16" s="1" t="n">
        <f aca="false">L16*0.05</f>
        <v>0</v>
      </c>
      <c r="Y16" s="1" t="n">
        <f aca="false">M16*0.05</f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/>
      <c r="AE16" s="1"/>
      <c r="AF16" s="1" t="n">
        <f aca="false">0.5*N16</f>
        <v>36</v>
      </c>
      <c r="AG16" s="1" t="n">
        <f aca="false">0.5*O16</f>
        <v>0</v>
      </c>
      <c r="AH16" s="1" t="n">
        <f aca="false">P16</f>
        <v>53.5</v>
      </c>
      <c r="AI16" s="1" t="str">
        <f aca="false">Q16</f>
        <v>E</v>
      </c>
      <c r="AJ16" s="0" t="str">
        <f aca="false">R16</f>
        <v>10/2018</v>
      </c>
      <c r="AK16" s="0" t="str">
        <f aca="false">S16</f>
        <v>Luka Milaš</v>
      </c>
      <c r="AL16" s="1" t="n">
        <f aca="false">SUM(U16:Z16)</f>
        <v>17.5</v>
      </c>
      <c r="AM16" s="1" t="n">
        <f aca="false">MAX(AF16,AG16)</f>
        <v>36</v>
      </c>
      <c r="AN16" s="1" t="str">
        <f aca="false">AI16</f>
        <v>E</v>
      </c>
    </row>
    <row r="17" customFormat="false" ht="14.65" hidden="false" customHeight="false" outlineLevel="0" collapsed="false">
      <c r="A17" s="0" t="s">
        <v>188</v>
      </c>
      <c r="B17" s="0"/>
      <c r="C17" s="0" t="s">
        <v>180</v>
      </c>
      <c r="D17" s="9" t="s">
        <v>126</v>
      </c>
      <c r="E17" s="1" t="n">
        <v>95</v>
      </c>
      <c r="F17" s="0" t="n">
        <v>100</v>
      </c>
      <c r="G17" s="0" t="s">
        <v>62</v>
      </c>
      <c r="H17" s="0"/>
      <c r="I17" s="0"/>
      <c r="J17" s="0"/>
      <c r="K17" s="0"/>
      <c r="L17" s="0"/>
      <c r="M17" s="0"/>
      <c r="N17" s="0"/>
      <c r="O17" s="0"/>
      <c r="P17" s="1" t="n">
        <f aca="false">0.1*(E17+F17)+0.3*J17+0.5*MAX(N17,O17)</f>
        <v>19.5</v>
      </c>
      <c r="Q17" s="1" t="str">
        <f aca="false">IF(P17&gt;=90,"A",IF(P17&gt;=80,"B",IF(P17&gt;=70,"C",IF(P17&gt;=60,"D",IF(P17&gt;=50,"E","F")))))</f>
        <v>F</v>
      </c>
      <c r="R17" s="1" t="str">
        <f aca="false">CONCATENATE(D17,"/",C17)</f>
        <v>11/2018</v>
      </c>
      <c r="S17" s="2" t="str">
        <f aca="false">A17</f>
        <v>Milica Bulatović</v>
      </c>
      <c r="T17" s="1" t="n">
        <v>0</v>
      </c>
      <c r="U17" s="1" t="n">
        <f aca="false">0.1*SUM(E17:F17)</f>
        <v>19.5</v>
      </c>
      <c r="V17" s="1" t="n">
        <f aca="false">J17*0.05</f>
        <v>0</v>
      </c>
      <c r="W17" s="1" t="n">
        <f aca="false">K17*0.05</f>
        <v>0</v>
      </c>
      <c r="X17" s="1" t="n">
        <f aca="false">L17*0.05</f>
        <v>0</v>
      </c>
      <c r="Y17" s="1" t="n">
        <f aca="false">M17*0.05</f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/>
      <c r="AE17" s="1"/>
      <c r="AF17" s="1" t="n">
        <f aca="false">0.5*N17</f>
        <v>0</v>
      </c>
      <c r="AG17" s="1" t="n">
        <f aca="false">0.5*O17</f>
        <v>0</v>
      </c>
      <c r="AH17" s="1" t="n">
        <f aca="false">P17</f>
        <v>19.5</v>
      </c>
      <c r="AI17" s="1" t="str">
        <f aca="false">Q17</f>
        <v>F</v>
      </c>
      <c r="AJ17" s="0" t="str">
        <f aca="false">R17</f>
        <v>11/2018</v>
      </c>
      <c r="AK17" s="0" t="str">
        <f aca="false">S17</f>
        <v>Milica Bulatović</v>
      </c>
      <c r="AL17" s="1" t="n">
        <f aca="false">SUM(U17:Z17)</f>
        <v>19.5</v>
      </c>
      <c r="AM17" s="1" t="n">
        <f aca="false">MAX(AF17,AG17)</f>
        <v>0</v>
      </c>
      <c r="AN17" s="1" t="str">
        <f aca="false">AI17</f>
        <v>F</v>
      </c>
    </row>
    <row r="18" customFormat="false" ht="14.65" hidden="false" customHeight="false" outlineLevel="0" collapsed="false">
      <c r="A18" s="0" t="s">
        <v>189</v>
      </c>
      <c r="B18" s="0"/>
      <c r="C18" s="0" t="s">
        <v>180</v>
      </c>
      <c r="D18" s="9" t="s">
        <v>190</v>
      </c>
      <c r="E18" s="1" t="n">
        <v>85</v>
      </c>
      <c r="F18" s="0" t="n">
        <v>100</v>
      </c>
      <c r="G18" s="0" t="s">
        <v>191</v>
      </c>
      <c r="H18" s="0"/>
      <c r="I18" s="0"/>
      <c r="J18" s="0"/>
      <c r="K18" s="0"/>
      <c r="L18" s="0"/>
      <c r="M18" s="0"/>
      <c r="N18" s="0" t="n">
        <v>68</v>
      </c>
      <c r="O18" s="0"/>
      <c r="P18" s="1" t="n">
        <f aca="false">0.1*(E18+F18)+0.3*J18+0.5*MAX(N18,O18)</f>
        <v>52.5</v>
      </c>
      <c r="Q18" s="1" t="str">
        <f aca="false">IF(P18&gt;=90,"A",IF(P18&gt;=80,"B",IF(P18&gt;=70,"C",IF(P18&gt;=60,"D",IF(P18&gt;=50,"E","F")))))</f>
        <v>E</v>
      </c>
      <c r="R18" s="1" t="str">
        <f aca="false">CONCATENATE(D18,"/",C18)</f>
        <v>12/2018</v>
      </c>
      <c r="S18" s="2" t="str">
        <f aca="false">A18</f>
        <v>Danilo Tatić</v>
      </c>
      <c r="T18" s="1" t="n">
        <v>0</v>
      </c>
      <c r="U18" s="1" t="n">
        <f aca="false">0.1*SUM(E18:F18)</f>
        <v>18.5</v>
      </c>
      <c r="V18" s="1" t="n">
        <f aca="false">J18*0.05</f>
        <v>0</v>
      </c>
      <c r="W18" s="1" t="n">
        <f aca="false">K18*0.05</f>
        <v>0</v>
      </c>
      <c r="X18" s="1" t="n">
        <f aca="false">L18*0.05</f>
        <v>0</v>
      </c>
      <c r="Y18" s="1" t="n">
        <f aca="false">M18*0.05</f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/>
      <c r="AE18" s="1"/>
      <c r="AF18" s="1" t="n">
        <f aca="false">0.5*N18</f>
        <v>34</v>
      </c>
      <c r="AG18" s="1" t="n">
        <f aca="false">0.5*O18</f>
        <v>0</v>
      </c>
      <c r="AH18" s="1" t="n">
        <f aca="false">P18</f>
        <v>52.5</v>
      </c>
      <c r="AI18" s="1" t="str">
        <f aca="false">Q18</f>
        <v>E</v>
      </c>
      <c r="AJ18" s="0" t="str">
        <f aca="false">R18</f>
        <v>12/2018</v>
      </c>
      <c r="AK18" s="0" t="str">
        <f aca="false">S18</f>
        <v>Danilo Tatić</v>
      </c>
      <c r="AL18" s="1" t="n">
        <f aca="false">SUM(U18:Z18)</f>
        <v>18.5</v>
      </c>
      <c r="AM18" s="1" t="n">
        <f aca="false">MAX(AF18,AG18)</f>
        <v>34</v>
      </c>
      <c r="AN18" s="1" t="str">
        <f aca="false">AI18</f>
        <v>E</v>
      </c>
    </row>
    <row r="19" customFormat="false" ht="14.65" hidden="false" customHeight="false" outlineLevel="0" collapsed="false">
      <c r="A19" s="0" t="s">
        <v>192</v>
      </c>
      <c r="B19" s="0"/>
      <c r="C19" s="0" t="s">
        <v>180</v>
      </c>
      <c r="D19" s="9" t="s">
        <v>128</v>
      </c>
      <c r="E19" s="1" t="n">
        <v>70</v>
      </c>
      <c r="F19" s="0" t="n">
        <v>100</v>
      </c>
      <c r="G19" s="0" t="s">
        <v>35</v>
      </c>
      <c r="H19" s="0"/>
      <c r="I19" s="0"/>
      <c r="J19" s="0"/>
      <c r="K19" s="0"/>
      <c r="L19" s="0"/>
      <c r="M19" s="0"/>
      <c r="N19" s="0" t="n">
        <v>68</v>
      </c>
      <c r="O19" s="0"/>
      <c r="P19" s="1" t="n">
        <f aca="false">0.1*(E19+F19)+0.3*J19+0.5*MAX(N19,O19)</f>
        <v>51</v>
      </c>
      <c r="Q19" s="1" t="str">
        <f aca="false">IF(P19&gt;=90,"A",IF(P19&gt;=80,"B",IF(P19&gt;=70,"C",IF(P19&gt;=60,"D",IF(P19&gt;=50,"E","F")))))</f>
        <v>E</v>
      </c>
      <c r="R19" s="1" t="str">
        <f aca="false">CONCATENATE(D19,"/",C19)</f>
        <v>13/2018</v>
      </c>
      <c r="S19" s="2" t="str">
        <f aca="false">A19</f>
        <v>Nikolina Jelovac</v>
      </c>
      <c r="T19" s="1" t="n">
        <v>0</v>
      </c>
      <c r="U19" s="1" t="n">
        <f aca="false">0.1*SUM(E19:F19)</f>
        <v>17</v>
      </c>
      <c r="V19" s="1" t="n">
        <f aca="false">J19*0.05</f>
        <v>0</v>
      </c>
      <c r="W19" s="1" t="n">
        <f aca="false">K19*0.05</f>
        <v>0</v>
      </c>
      <c r="X19" s="1" t="n">
        <f aca="false">L19*0.05</f>
        <v>0</v>
      </c>
      <c r="Y19" s="1" t="n">
        <f aca="false">M19*0.05</f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/>
      <c r="AE19" s="1"/>
      <c r="AF19" s="1" t="n">
        <f aca="false">0.5*N19</f>
        <v>34</v>
      </c>
      <c r="AG19" s="1" t="n">
        <f aca="false">0.5*O19</f>
        <v>0</v>
      </c>
      <c r="AH19" s="1" t="n">
        <f aca="false">P19</f>
        <v>51</v>
      </c>
      <c r="AI19" s="1" t="str">
        <f aca="false">Q19</f>
        <v>E</v>
      </c>
      <c r="AJ19" s="0" t="str">
        <f aca="false">R19</f>
        <v>13/2018</v>
      </c>
      <c r="AK19" s="0" t="str">
        <f aca="false">S19</f>
        <v>Nikolina Jelovac</v>
      </c>
      <c r="AL19" s="1" t="n">
        <f aca="false">SUM(U19:Z19)</f>
        <v>17</v>
      </c>
      <c r="AM19" s="1" t="n">
        <f aca="false">MAX(AF19,AG19)</f>
        <v>34</v>
      </c>
      <c r="AN19" s="1" t="str">
        <f aca="false">AI19</f>
        <v>E</v>
      </c>
    </row>
    <row r="20" customFormat="false" ht="14.65" hidden="false" customHeight="false" outlineLevel="0" collapsed="false">
      <c r="A20" s="0" t="s">
        <v>193</v>
      </c>
      <c r="B20" s="0"/>
      <c r="C20" s="0" t="s">
        <v>180</v>
      </c>
      <c r="D20" s="9" t="s">
        <v>85</v>
      </c>
      <c r="E20" s="1" t="n">
        <v>95</v>
      </c>
      <c r="F20" s="0" t="n">
        <v>100</v>
      </c>
      <c r="G20" s="0"/>
      <c r="H20" s="0"/>
      <c r="I20" s="0"/>
      <c r="J20" s="0"/>
      <c r="K20" s="0"/>
      <c r="L20" s="0"/>
      <c r="M20" s="0"/>
      <c r="N20" s="0"/>
      <c r="O20" s="0"/>
      <c r="P20" s="1" t="n">
        <f aca="false">0.1*(E20+F20)+0.3*J20+0.5*MAX(N20,O20)</f>
        <v>19.5</v>
      </c>
      <c r="Q20" s="1" t="str">
        <f aca="false">IF(P20&gt;=90,"A",IF(P20&gt;=80,"B",IF(P20&gt;=70,"C",IF(P20&gt;=60,"D",IF(P20&gt;=50,"E","F")))))</f>
        <v>F</v>
      </c>
      <c r="R20" s="1" t="str">
        <f aca="false">CONCATENATE(D20,"/",C20)</f>
        <v>14/2018</v>
      </c>
      <c r="S20" s="2" t="str">
        <f aca="false">A20</f>
        <v>Valentina Šćepanović</v>
      </c>
      <c r="T20" s="1" t="n">
        <v>0</v>
      </c>
      <c r="U20" s="1" t="n">
        <f aca="false">0.1*SUM(E20:F20)</f>
        <v>19.5</v>
      </c>
      <c r="V20" s="1" t="n">
        <f aca="false">J20*0.05</f>
        <v>0</v>
      </c>
      <c r="W20" s="1" t="n">
        <f aca="false">K20*0.05</f>
        <v>0</v>
      </c>
      <c r="X20" s="1" t="n">
        <f aca="false">L20*0.05</f>
        <v>0</v>
      </c>
      <c r="Y20" s="1" t="n">
        <f aca="false">M20*0.05</f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/>
      <c r="AE20" s="1"/>
      <c r="AF20" s="1" t="n">
        <f aca="false">0.5*N20</f>
        <v>0</v>
      </c>
      <c r="AG20" s="1" t="n">
        <f aca="false">0.5*O20</f>
        <v>0</v>
      </c>
      <c r="AH20" s="1" t="n">
        <f aca="false">P20</f>
        <v>19.5</v>
      </c>
      <c r="AI20" s="1" t="str">
        <f aca="false">Q20</f>
        <v>F</v>
      </c>
      <c r="AJ20" s="0" t="str">
        <f aca="false">R20</f>
        <v>14/2018</v>
      </c>
      <c r="AK20" s="0" t="str">
        <f aca="false">S20</f>
        <v>Valentina Šćepanović</v>
      </c>
      <c r="AL20" s="1" t="n">
        <f aca="false">SUM(U20:Z20)</f>
        <v>19.5</v>
      </c>
      <c r="AM20" s="1" t="n">
        <f aca="false">MAX(AF20,AG20)</f>
        <v>0</v>
      </c>
      <c r="AN20" s="1" t="str">
        <f aca="false">AI20</f>
        <v>F</v>
      </c>
    </row>
    <row r="21" customFormat="false" ht="14.65" hidden="false" customHeight="false" outlineLevel="0" collapsed="false">
      <c r="A21" s="0" t="s">
        <v>194</v>
      </c>
      <c r="B21" s="0"/>
      <c r="C21" s="0" t="s">
        <v>180</v>
      </c>
      <c r="D21" s="9" t="s">
        <v>41</v>
      </c>
      <c r="E21" s="1" t="n">
        <v>80</v>
      </c>
      <c r="F21" s="0" t="n">
        <v>85</v>
      </c>
      <c r="G21" s="0" t="s">
        <v>62</v>
      </c>
      <c r="H21" s="0"/>
      <c r="I21" s="0"/>
      <c r="J21" s="0"/>
      <c r="K21" s="0"/>
      <c r="L21" s="0"/>
      <c r="M21" s="0"/>
      <c r="N21" s="0"/>
      <c r="O21" s="0"/>
      <c r="P21" s="1" t="n">
        <f aca="false">0.1*(E21+F21)+0.3*J21+0.5*MAX(N21,O21)</f>
        <v>16.5</v>
      </c>
      <c r="Q21" s="1" t="str">
        <f aca="false">IF(P21&gt;=90,"A",IF(P21&gt;=80,"B",IF(P21&gt;=70,"C",IF(P21&gt;=60,"D",IF(P21&gt;=50,"E","F")))))</f>
        <v>F</v>
      </c>
      <c r="R21" s="1" t="str">
        <f aca="false">CONCATENATE(D21,"/",C21)</f>
        <v>15/2018</v>
      </c>
      <c r="S21" s="2" t="str">
        <f aca="false">A21</f>
        <v>Sara Bitrović</v>
      </c>
      <c r="T21" s="1" t="n">
        <v>0</v>
      </c>
      <c r="U21" s="1" t="n">
        <f aca="false">0.1*SUM(E21:F21)</f>
        <v>16.5</v>
      </c>
      <c r="V21" s="1" t="n">
        <f aca="false">J21*0.05</f>
        <v>0</v>
      </c>
      <c r="W21" s="1" t="n">
        <f aca="false">K21*0.05</f>
        <v>0</v>
      </c>
      <c r="X21" s="1" t="n">
        <f aca="false">L21*0.05</f>
        <v>0</v>
      </c>
      <c r="Y21" s="1" t="n">
        <f aca="false">M21*0.05</f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/>
      <c r="AE21" s="1"/>
      <c r="AF21" s="1" t="n">
        <f aca="false">0.5*N21</f>
        <v>0</v>
      </c>
      <c r="AG21" s="1" t="n">
        <f aca="false">0.5*O21</f>
        <v>0</v>
      </c>
      <c r="AH21" s="1" t="n">
        <f aca="false">P21</f>
        <v>16.5</v>
      </c>
      <c r="AI21" s="1" t="str">
        <f aca="false">Q21</f>
        <v>F</v>
      </c>
      <c r="AJ21" s="0" t="str">
        <f aca="false">R21</f>
        <v>15/2018</v>
      </c>
      <c r="AK21" s="0" t="str">
        <f aca="false">S21</f>
        <v>Sara Bitrović</v>
      </c>
      <c r="AL21" s="1" t="n">
        <f aca="false">SUM(U21:Z21)</f>
        <v>16.5</v>
      </c>
      <c r="AM21" s="1" t="n">
        <f aca="false">MAX(AF21,AG21)</f>
        <v>0</v>
      </c>
      <c r="AN21" s="1" t="str">
        <f aca="false">AI21</f>
        <v>F</v>
      </c>
    </row>
    <row r="22" customFormat="false" ht="14.65" hidden="false" customHeight="false" outlineLevel="0" collapsed="false">
      <c r="A22" s="0" t="s">
        <v>195</v>
      </c>
      <c r="B22" s="0"/>
      <c r="C22" s="0" t="s">
        <v>180</v>
      </c>
      <c r="D22" s="9" t="s">
        <v>44</v>
      </c>
      <c r="E22" s="1" t="n">
        <v>80</v>
      </c>
      <c r="F22" s="0" t="n">
        <v>100</v>
      </c>
      <c r="G22" s="0"/>
      <c r="H22" s="0"/>
      <c r="I22" s="0"/>
      <c r="J22" s="0"/>
      <c r="K22" s="0"/>
      <c r="L22" s="0"/>
      <c r="M22" s="0"/>
      <c r="N22" s="0"/>
      <c r="O22" s="0"/>
      <c r="P22" s="1" t="n">
        <f aca="false">0.1*(E22+F22)+0.3*J22+0.5*MAX(N22,O22)</f>
        <v>18</v>
      </c>
      <c r="Q22" s="1" t="str">
        <f aca="false">IF(P22&gt;=90,"A",IF(P22&gt;=80,"B",IF(P22&gt;=70,"C",IF(P22&gt;=60,"D",IF(P22&gt;=50,"E","F")))))</f>
        <v>F</v>
      </c>
      <c r="R22" s="1" t="str">
        <f aca="false">CONCATENATE(D22,"/",C22)</f>
        <v>16/2018</v>
      </c>
      <c r="S22" s="2" t="str">
        <f aca="false">A22</f>
        <v>Luka Mugoša</v>
      </c>
      <c r="T22" s="1" t="n">
        <v>0</v>
      </c>
      <c r="U22" s="1" t="n">
        <f aca="false">0.1*SUM(E22:F22)</f>
        <v>18</v>
      </c>
      <c r="V22" s="1" t="n">
        <f aca="false">J22*0.05</f>
        <v>0</v>
      </c>
      <c r="W22" s="1" t="n">
        <f aca="false">K22*0.05</f>
        <v>0</v>
      </c>
      <c r="X22" s="1" t="n">
        <f aca="false">L22*0.05</f>
        <v>0</v>
      </c>
      <c r="Y22" s="1" t="n">
        <f aca="false">M22*0.05</f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/>
      <c r="AE22" s="1"/>
      <c r="AF22" s="1" t="n">
        <f aca="false">0.5*N22</f>
        <v>0</v>
      </c>
      <c r="AG22" s="1" t="n">
        <f aca="false">0.5*O22</f>
        <v>0</v>
      </c>
      <c r="AH22" s="1" t="n">
        <f aca="false">P22</f>
        <v>18</v>
      </c>
      <c r="AI22" s="1" t="str">
        <f aca="false">Q22</f>
        <v>F</v>
      </c>
      <c r="AJ22" s="0" t="str">
        <f aca="false">R22</f>
        <v>16/2018</v>
      </c>
      <c r="AK22" s="0" t="str">
        <f aca="false">S22</f>
        <v>Luka Mugoša</v>
      </c>
      <c r="AL22" s="1" t="n">
        <f aca="false">SUM(U22:Z22)</f>
        <v>18</v>
      </c>
      <c r="AM22" s="1" t="n">
        <f aca="false">MAX(AF22,AG22)</f>
        <v>0</v>
      </c>
      <c r="AN22" s="1" t="str">
        <f aca="false">AI22</f>
        <v>F</v>
      </c>
    </row>
    <row r="23" customFormat="false" ht="14.65" hidden="false" customHeight="false" outlineLevel="0" collapsed="false">
      <c r="A23" s="0" t="s">
        <v>196</v>
      </c>
      <c r="B23" s="0"/>
      <c r="C23" s="0" t="s">
        <v>180</v>
      </c>
      <c r="D23" s="9" t="s">
        <v>107</v>
      </c>
      <c r="E23" s="1" t="n">
        <v>90</v>
      </c>
      <c r="F23" s="0" t="n">
        <v>100</v>
      </c>
      <c r="G23" s="0"/>
      <c r="H23" s="0"/>
      <c r="I23" s="0"/>
      <c r="J23" s="0"/>
      <c r="K23" s="0"/>
      <c r="L23" s="0"/>
      <c r="M23" s="0"/>
      <c r="N23" s="0"/>
      <c r="O23" s="0"/>
      <c r="P23" s="1" t="n">
        <f aca="false">0.1*(E23+F23)+0.3*J23+0.5*MAX(N23,O23)</f>
        <v>19</v>
      </c>
      <c r="Q23" s="1" t="str">
        <f aca="false">IF(P23&gt;=90,"A",IF(P23&gt;=80,"B",IF(P23&gt;=70,"C",IF(P23&gt;=60,"D",IF(P23&gt;=50,"E","F")))))</f>
        <v>F</v>
      </c>
      <c r="R23" s="1" t="str">
        <f aca="false">CONCATENATE(D23,"/",C23)</f>
        <v>17/2018</v>
      </c>
      <c r="S23" s="2" t="str">
        <f aca="false">A23</f>
        <v>Ilija Šekarić</v>
      </c>
      <c r="T23" s="1" t="n">
        <v>0</v>
      </c>
      <c r="U23" s="1" t="n">
        <f aca="false">0.1*SUM(E23:F23)</f>
        <v>19</v>
      </c>
      <c r="V23" s="1" t="n">
        <f aca="false">J23*0.05</f>
        <v>0</v>
      </c>
      <c r="W23" s="1" t="n">
        <f aca="false">K23*0.05</f>
        <v>0</v>
      </c>
      <c r="X23" s="1" t="n">
        <f aca="false">L23*0.05</f>
        <v>0</v>
      </c>
      <c r="Y23" s="1" t="n">
        <f aca="false">M23*0.05</f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/>
      <c r="AE23" s="1"/>
      <c r="AF23" s="1" t="n">
        <f aca="false">0.5*N23</f>
        <v>0</v>
      </c>
      <c r="AG23" s="1" t="n">
        <f aca="false">0.5*O23</f>
        <v>0</v>
      </c>
      <c r="AH23" s="1" t="n">
        <f aca="false">P23</f>
        <v>19</v>
      </c>
      <c r="AI23" s="1" t="str">
        <f aca="false">Q23</f>
        <v>F</v>
      </c>
      <c r="AJ23" s="0" t="str">
        <f aca="false">R23</f>
        <v>17/2018</v>
      </c>
      <c r="AK23" s="0" t="str">
        <f aca="false">S23</f>
        <v>Ilija Šekarić</v>
      </c>
      <c r="AL23" s="1" t="n">
        <f aca="false">SUM(U23:Z23)</f>
        <v>19</v>
      </c>
      <c r="AM23" s="1" t="n">
        <f aca="false">MAX(AF23,AG23)</f>
        <v>0</v>
      </c>
      <c r="AN23" s="1" t="str">
        <f aca="false">AI23</f>
        <v>F</v>
      </c>
    </row>
    <row r="24" customFormat="false" ht="14.65" hidden="false" customHeight="false" outlineLevel="0" collapsed="false">
      <c r="A24" s="0" t="s">
        <v>197</v>
      </c>
      <c r="B24" s="0"/>
      <c r="C24" s="0" t="s">
        <v>180</v>
      </c>
      <c r="D24" s="9" t="s">
        <v>132</v>
      </c>
      <c r="E24" s="1" t="n">
        <v>90</v>
      </c>
      <c r="F24" s="0" t="n">
        <v>100</v>
      </c>
      <c r="G24" s="0" t="s">
        <v>35</v>
      </c>
      <c r="H24" s="0"/>
      <c r="I24" s="0"/>
      <c r="J24" s="0"/>
      <c r="K24" s="0"/>
      <c r="L24" s="0"/>
      <c r="M24" s="0"/>
      <c r="N24" s="0" t="n">
        <v>72</v>
      </c>
      <c r="O24" s="0"/>
      <c r="P24" s="1" t="n">
        <f aca="false">0.1*(E24+F24)+0.3*J24+0.5*MAX(N24,O24)</f>
        <v>55</v>
      </c>
      <c r="Q24" s="1" t="str">
        <f aca="false">IF(P24&gt;=90,"A",IF(P24&gt;=80,"B",IF(P24&gt;=70,"C",IF(P24&gt;=60,"D",IF(P24&gt;=50,"E","F")))))</f>
        <v>E</v>
      </c>
      <c r="R24" s="1" t="str">
        <f aca="false">CONCATENATE(D24,"/",C24)</f>
        <v>19/2018</v>
      </c>
      <c r="S24" s="2" t="str">
        <f aca="false">A24</f>
        <v>Danilo Dabetić</v>
      </c>
      <c r="T24" s="1" t="n">
        <v>0</v>
      </c>
      <c r="U24" s="1" t="n">
        <f aca="false">0.1*SUM(E24:F24)</f>
        <v>19</v>
      </c>
      <c r="V24" s="1" t="n">
        <f aca="false">J24*0.05</f>
        <v>0</v>
      </c>
      <c r="W24" s="1" t="n">
        <f aca="false">K24*0.05</f>
        <v>0</v>
      </c>
      <c r="X24" s="1" t="n">
        <f aca="false">L24*0.05</f>
        <v>0</v>
      </c>
      <c r="Y24" s="1" t="n">
        <f aca="false">M24*0.05</f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/>
      <c r="AE24" s="1"/>
      <c r="AF24" s="1" t="n">
        <f aca="false">0.5*N24</f>
        <v>36</v>
      </c>
      <c r="AG24" s="1" t="n">
        <f aca="false">0.5*O24</f>
        <v>0</v>
      </c>
      <c r="AH24" s="1" t="n">
        <f aca="false">P24</f>
        <v>55</v>
      </c>
      <c r="AI24" s="1" t="str">
        <f aca="false">Q24</f>
        <v>E</v>
      </c>
      <c r="AJ24" s="0" t="str">
        <f aca="false">R24</f>
        <v>19/2018</v>
      </c>
      <c r="AK24" s="0" t="str">
        <f aca="false">S24</f>
        <v>Danilo Dabetić</v>
      </c>
      <c r="AL24" s="1" t="n">
        <f aca="false">SUM(U24:Z24)</f>
        <v>19</v>
      </c>
      <c r="AM24" s="1" t="n">
        <f aca="false">MAX(AF24,AG24)</f>
        <v>36</v>
      </c>
      <c r="AN24" s="1" t="str">
        <f aca="false">AI24</f>
        <v>E</v>
      </c>
    </row>
    <row r="25" customFormat="false" ht="14.65" hidden="false" customHeight="false" outlineLevel="0" collapsed="false">
      <c r="A25" s="0" t="s">
        <v>198</v>
      </c>
      <c r="B25" s="0"/>
      <c r="C25" s="0" t="s">
        <v>180</v>
      </c>
      <c r="D25" s="9" t="s">
        <v>68</v>
      </c>
      <c r="E25" s="1" t="n">
        <v>80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1" t="n">
        <f aca="false">0.1*(E25+F25)+0.3*J25+0.5*MAX(N25,O25)</f>
        <v>8</v>
      </c>
      <c r="Q25" s="1" t="str">
        <f aca="false">IF(P25&gt;=90,"A",IF(P25&gt;=80,"B",IF(P25&gt;=70,"C",IF(P25&gt;=60,"D",IF(P25&gt;=50,"E","F")))))</f>
        <v>F</v>
      </c>
      <c r="R25" s="1" t="str">
        <f aca="false">CONCATENATE(D25,"/",C25)</f>
        <v>20/2018</v>
      </c>
      <c r="S25" s="2" t="str">
        <f aca="false">A25</f>
        <v>Robert Elezović</v>
      </c>
      <c r="T25" s="1" t="n">
        <v>0</v>
      </c>
      <c r="U25" s="1" t="n">
        <f aca="false">0.1*SUM(E25:F25)</f>
        <v>8</v>
      </c>
      <c r="V25" s="1" t="n">
        <f aca="false">J25*0.05</f>
        <v>0</v>
      </c>
      <c r="W25" s="1" t="n">
        <f aca="false">K25*0.05</f>
        <v>0</v>
      </c>
      <c r="X25" s="1" t="n">
        <f aca="false">L25*0.05</f>
        <v>0</v>
      </c>
      <c r="Y25" s="1" t="n">
        <f aca="false">M25*0.05</f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/>
      <c r="AE25" s="1"/>
      <c r="AF25" s="1" t="n">
        <f aca="false">0.5*N25</f>
        <v>0</v>
      </c>
      <c r="AG25" s="1" t="n">
        <f aca="false">0.5*O25</f>
        <v>0</v>
      </c>
      <c r="AH25" s="1" t="n">
        <f aca="false">P25</f>
        <v>8</v>
      </c>
      <c r="AI25" s="1" t="str">
        <f aca="false">Q25</f>
        <v>F</v>
      </c>
      <c r="AJ25" s="0" t="str">
        <f aca="false">R25</f>
        <v>20/2018</v>
      </c>
      <c r="AK25" s="0" t="str">
        <f aca="false">S25</f>
        <v>Robert Elezović</v>
      </c>
      <c r="AL25" s="1" t="n">
        <f aca="false">SUM(U25:Z25)</f>
        <v>8</v>
      </c>
      <c r="AM25" s="1" t="n">
        <f aca="false">MAX(AF25,AG25)</f>
        <v>0</v>
      </c>
      <c r="AN25" s="1" t="str">
        <f aca="false">AI25</f>
        <v>F</v>
      </c>
    </row>
    <row r="26" customFormat="false" ht="14.65" hidden="false" customHeight="false" outlineLevel="0" collapsed="false">
      <c r="A26" s="0" t="s">
        <v>199</v>
      </c>
      <c r="B26" s="0"/>
      <c r="C26" s="0" t="s">
        <v>180</v>
      </c>
      <c r="D26" s="9" t="s">
        <v>200</v>
      </c>
      <c r="F26" s="0" t="n">
        <v>100</v>
      </c>
      <c r="G26" s="0"/>
      <c r="H26" s="0"/>
      <c r="I26" s="0"/>
      <c r="J26" s="0"/>
      <c r="K26" s="0"/>
      <c r="L26" s="0"/>
      <c r="M26" s="0"/>
      <c r="N26" s="0"/>
      <c r="O26" s="0"/>
      <c r="P26" s="1" t="n">
        <f aca="false">0.1*(E26+F26)+0.3*J26+0.5*MAX(N26,O26)</f>
        <v>10</v>
      </c>
      <c r="Q26" s="1" t="str">
        <f aca="false">IF(P26&gt;=90,"A",IF(P26&gt;=80,"B",IF(P26&gt;=70,"C",IF(P26&gt;=60,"D",IF(P26&gt;=50,"E","F")))))</f>
        <v>F</v>
      </c>
      <c r="R26" s="1" t="str">
        <f aca="false">CONCATENATE(D26,"/",C26)</f>
        <v>21/2018</v>
      </c>
      <c r="S26" s="2" t="str">
        <f aca="false">A26</f>
        <v>Marko Vreteničić</v>
      </c>
      <c r="T26" s="1" t="n">
        <v>0</v>
      </c>
      <c r="U26" s="1" t="n">
        <f aca="false">0.1*SUM(E26:F26)</f>
        <v>10</v>
      </c>
      <c r="V26" s="1" t="n">
        <f aca="false">J26*0.05</f>
        <v>0</v>
      </c>
      <c r="W26" s="1" t="n">
        <f aca="false">K26*0.05</f>
        <v>0</v>
      </c>
      <c r="X26" s="1" t="n">
        <f aca="false">L26*0.05</f>
        <v>0</v>
      </c>
      <c r="Y26" s="1" t="n">
        <f aca="false">M26*0.05</f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/>
      <c r="AE26" s="1"/>
      <c r="AF26" s="1" t="n">
        <f aca="false">0.5*N26</f>
        <v>0</v>
      </c>
      <c r="AG26" s="1" t="n">
        <f aca="false">0.5*O26</f>
        <v>0</v>
      </c>
      <c r="AH26" s="1" t="n">
        <f aca="false">P26</f>
        <v>10</v>
      </c>
      <c r="AI26" s="1" t="str">
        <f aca="false">Q26</f>
        <v>F</v>
      </c>
      <c r="AJ26" s="0" t="str">
        <f aca="false">R26</f>
        <v>21/2018</v>
      </c>
      <c r="AK26" s="0" t="str">
        <f aca="false">S26</f>
        <v>Marko Vreteničić</v>
      </c>
      <c r="AL26" s="1" t="n">
        <f aca="false">SUM(U26:Z26)</f>
        <v>10</v>
      </c>
      <c r="AM26" s="1" t="n">
        <f aca="false">MAX(AF26,AG26)</f>
        <v>0</v>
      </c>
      <c r="AN26" s="1" t="str">
        <f aca="false">AI26</f>
        <v>F</v>
      </c>
    </row>
    <row r="27" customFormat="false" ht="14.65" hidden="false" customHeight="false" outlineLevel="0" collapsed="false">
      <c r="A27" s="0" t="s">
        <v>201</v>
      </c>
      <c r="B27" s="0"/>
      <c r="C27" s="0" t="s">
        <v>180</v>
      </c>
      <c r="D27" s="9" t="s">
        <v>88</v>
      </c>
      <c r="E27" s="1" t="n">
        <v>95</v>
      </c>
      <c r="F27" s="0" t="n">
        <v>25</v>
      </c>
      <c r="G27" s="0"/>
      <c r="H27" s="0"/>
      <c r="I27" s="0"/>
      <c r="J27" s="0"/>
      <c r="K27" s="0"/>
      <c r="L27" s="0"/>
      <c r="M27" s="0"/>
      <c r="N27" s="0"/>
      <c r="O27" s="0"/>
      <c r="P27" s="1" t="n">
        <f aca="false">0.1*(E27+F27)+0.3*J27+0.5*MAX(N27,O27)</f>
        <v>12</v>
      </c>
      <c r="Q27" s="1" t="str">
        <f aca="false">IF(P27&gt;=90,"A",IF(P27&gt;=80,"B",IF(P27&gt;=70,"C",IF(P27&gt;=60,"D",IF(P27&gt;=50,"E","F")))))</f>
        <v>F</v>
      </c>
      <c r="R27" s="1" t="str">
        <f aca="false">CONCATENATE(D27,"/",C27)</f>
        <v>22/2018</v>
      </c>
      <c r="S27" s="2" t="str">
        <f aca="false">A27</f>
        <v>Pavle Tošić</v>
      </c>
      <c r="T27" s="1" t="n">
        <v>0</v>
      </c>
      <c r="U27" s="1" t="n">
        <f aca="false">0.1*SUM(E27:F27)</f>
        <v>12</v>
      </c>
      <c r="V27" s="1" t="n">
        <f aca="false">J27*0.05</f>
        <v>0</v>
      </c>
      <c r="W27" s="1" t="n">
        <f aca="false">K27*0.05</f>
        <v>0</v>
      </c>
      <c r="X27" s="1" t="n">
        <f aca="false">L27*0.05</f>
        <v>0</v>
      </c>
      <c r="Y27" s="1" t="n">
        <f aca="false">M27*0.05</f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/>
      <c r="AE27" s="1"/>
      <c r="AF27" s="1" t="n">
        <f aca="false">0.5*N27</f>
        <v>0</v>
      </c>
      <c r="AG27" s="1" t="n">
        <f aca="false">0.5*O27</f>
        <v>0</v>
      </c>
      <c r="AH27" s="1" t="n">
        <f aca="false">P27</f>
        <v>12</v>
      </c>
      <c r="AI27" s="1" t="str">
        <f aca="false">Q27</f>
        <v>F</v>
      </c>
      <c r="AJ27" s="0" t="str">
        <f aca="false">R27</f>
        <v>22/2018</v>
      </c>
      <c r="AK27" s="0" t="str">
        <f aca="false">S27</f>
        <v>Pavle Tošić</v>
      </c>
      <c r="AL27" s="1" t="n">
        <f aca="false">SUM(U27:Z27)</f>
        <v>12</v>
      </c>
      <c r="AM27" s="1" t="n">
        <f aca="false">MAX(AF27,AG27)</f>
        <v>0</v>
      </c>
      <c r="AN27" s="1" t="str">
        <f aca="false">AI27</f>
        <v>F</v>
      </c>
    </row>
    <row r="28" customFormat="false" ht="14.65" hidden="false" customHeight="false" outlineLevel="0" collapsed="false">
      <c r="A28" s="0" t="s">
        <v>202</v>
      </c>
      <c r="B28" s="0"/>
      <c r="C28" s="0" t="s">
        <v>180</v>
      </c>
      <c r="D28" s="9" t="s">
        <v>70</v>
      </c>
      <c r="E28" s="1" t="n">
        <v>100</v>
      </c>
      <c r="F28" s="0" t="n">
        <v>100</v>
      </c>
      <c r="G28" s="0" t="s">
        <v>35</v>
      </c>
      <c r="H28" s="0"/>
      <c r="I28" s="0"/>
      <c r="J28" s="0"/>
      <c r="K28" s="0"/>
      <c r="L28" s="0"/>
      <c r="M28" s="0"/>
      <c r="N28" s="0" t="n">
        <v>68</v>
      </c>
      <c r="O28" s="0"/>
      <c r="P28" s="1" t="n">
        <f aca="false">0.1*(E28+F28)+0.3*J28+0.5*MAX(N28,O28)</f>
        <v>54</v>
      </c>
      <c r="Q28" s="1" t="str">
        <f aca="false">IF(P28&gt;=90,"A",IF(P28&gt;=80,"B",IF(P28&gt;=70,"C",IF(P28&gt;=60,"D",IF(P28&gt;=50,"E","F")))))</f>
        <v>E</v>
      </c>
      <c r="R28" s="1" t="str">
        <f aca="false">CONCATENATE(D28,"/",C28)</f>
        <v>24/2018</v>
      </c>
      <c r="S28" s="2" t="str">
        <f aca="false">A28</f>
        <v>Ivana Bulatović</v>
      </c>
      <c r="T28" s="1" t="n">
        <v>0</v>
      </c>
      <c r="U28" s="1" t="n">
        <f aca="false">0.1*SUM(E28:F28)</f>
        <v>20</v>
      </c>
      <c r="V28" s="1" t="n">
        <f aca="false">J28*0.05</f>
        <v>0</v>
      </c>
      <c r="W28" s="1" t="n">
        <f aca="false">K28*0.05</f>
        <v>0</v>
      </c>
      <c r="X28" s="1" t="n">
        <f aca="false">L28*0.05</f>
        <v>0</v>
      </c>
      <c r="Y28" s="1" t="n">
        <f aca="false">M28*0.05</f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/>
      <c r="AE28" s="1"/>
      <c r="AF28" s="1" t="n">
        <f aca="false">0.5*N28</f>
        <v>34</v>
      </c>
      <c r="AG28" s="1" t="n">
        <f aca="false">0.5*O28</f>
        <v>0</v>
      </c>
      <c r="AH28" s="1" t="n">
        <f aca="false">P28</f>
        <v>54</v>
      </c>
      <c r="AI28" s="1" t="str">
        <f aca="false">Q28</f>
        <v>E</v>
      </c>
      <c r="AJ28" s="0" t="str">
        <f aca="false">R28</f>
        <v>24/2018</v>
      </c>
      <c r="AK28" s="0" t="str">
        <f aca="false">S28</f>
        <v>Ivana Bulatović</v>
      </c>
      <c r="AL28" s="1" t="n">
        <f aca="false">SUM(U28:Z28)</f>
        <v>20</v>
      </c>
      <c r="AM28" s="1" t="n">
        <f aca="false">MAX(AF28,AG28)</f>
        <v>34</v>
      </c>
      <c r="AN28" s="1" t="str">
        <f aca="false">AI28</f>
        <v>E</v>
      </c>
    </row>
    <row r="29" customFormat="false" ht="14.65" hidden="false" customHeight="false" outlineLevel="0" collapsed="false">
      <c r="A29" s="0" t="s">
        <v>203</v>
      </c>
      <c r="B29" s="0"/>
      <c r="C29" s="0" t="s">
        <v>180</v>
      </c>
      <c r="D29" s="9" t="s">
        <v>150</v>
      </c>
      <c r="E29" s="1" t="n">
        <v>8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1" t="n">
        <f aca="false">0.1*(E29+F29)+0.3*J29+0.5*MAX(N29,O29)</f>
        <v>8</v>
      </c>
      <c r="Q29" s="1" t="str">
        <f aca="false">IF(P29&gt;=90,"A",IF(P29&gt;=80,"B",IF(P29&gt;=70,"C",IF(P29&gt;=60,"D",IF(P29&gt;=50,"E","F")))))</f>
        <v>F</v>
      </c>
      <c r="R29" s="1" t="str">
        <f aca="false">CONCATENATE(D29,"/",C29)</f>
        <v>25/2018</v>
      </c>
      <c r="S29" s="2" t="str">
        <f aca="false">A29</f>
        <v>Milan Cvijović</v>
      </c>
      <c r="T29" s="1" t="n">
        <v>0</v>
      </c>
      <c r="U29" s="1" t="n">
        <f aca="false">0.1*SUM(E29:F29)</f>
        <v>8</v>
      </c>
      <c r="V29" s="1" t="n">
        <f aca="false">J29*0.05</f>
        <v>0</v>
      </c>
      <c r="W29" s="1" t="n">
        <f aca="false">K29*0.05</f>
        <v>0</v>
      </c>
      <c r="X29" s="1" t="n">
        <f aca="false">L29*0.05</f>
        <v>0</v>
      </c>
      <c r="Y29" s="1" t="n">
        <f aca="false">M29*0.05</f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/>
      <c r="AE29" s="1"/>
      <c r="AF29" s="1" t="n">
        <f aca="false">0.5*N29</f>
        <v>0</v>
      </c>
      <c r="AG29" s="1" t="n">
        <f aca="false">0.5*O29</f>
        <v>0</v>
      </c>
      <c r="AH29" s="1" t="n">
        <f aca="false">P29</f>
        <v>8</v>
      </c>
      <c r="AI29" s="1" t="str">
        <f aca="false">Q29</f>
        <v>F</v>
      </c>
      <c r="AJ29" s="0" t="str">
        <f aca="false">R29</f>
        <v>25/2018</v>
      </c>
      <c r="AK29" s="0" t="str">
        <f aca="false">S29</f>
        <v>Milan Cvijović</v>
      </c>
      <c r="AL29" s="1" t="n">
        <f aca="false">SUM(U29:Z29)</f>
        <v>8</v>
      </c>
      <c r="AM29" s="1" t="n">
        <f aca="false">MAX(AF29,AG29)</f>
        <v>0</v>
      </c>
      <c r="AN29" s="1" t="str">
        <f aca="false">AI29</f>
        <v>F</v>
      </c>
    </row>
    <row r="30" customFormat="false" ht="14.65" hidden="false" customHeight="false" outlineLevel="0" collapsed="false">
      <c r="A30" s="0" t="s">
        <v>204</v>
      </c>
      <c r="B30" s="0"/>
      <c r="C30" s="0" t="s">
        <v>180</v>
      </c>
      <c r="D30" s="9" t="s">
        <v>46</v>
      </c>
      <c r="E30" s="1" t="n">
        <v>95</v>
      </c>
      <c r="F30" s="0" t="n">
        <v>100</v>
      </c>
      <c r="G30" s="0"/>
      <c r="H30" s="0"/>
      <c r="I30" s="0"/>
      <c r="J30" s="0"/>
      <c r="K30" s="0"/>
      <c r="L30" s="0"/>
      <c r="M30" s="0"/>
      <c r="N30" s="0"/>
      <c r="O30" s="0"/>
      <c r="P30" s="1" t="n">
        <f aca="false">0.1*(E30+F30)+0.3*J30+0.5*MAX(N30,O30)</f>
        <v>19.5</v>
      </c>
      <c r="Q30" s="1" t="str">
        <f aca="false">IF(P30&gt;=90,"A",IF(P30&gt;=80,"B",IF(P30&gt;=70,"C",IF(P30&gt;=60,"D",IF(P30&gt;=50,"E","F")))))</f>
        <v>F</v>
      </c>
      <c r="R30" s="1" t="str">
        <f aca="false">CONCATENATE(D30,"/",C30)</f>
        <v>26/2018</v>
      </c>
      <c r="S30" s="2" t="str">
        <f aca="false">A30</f>
        <v>Andrija Mušikić</v>
      </c>
      <c r="T30" s="1" t="n">
        <v>0</v>
      </c>
      <c r="U30" s="1" t="n">
        <f aca="false">0.1*SUM(E30:F30)</f>
        <v>19.5</v>
      </c>
      <c r="V30" s="1" t="n">
        <f aca="false">J30*0.05</f>
        <v>0</v>
      </c>
      <c r="W30" s="1" t="n">
        <f aca="false">K30*0.05</f>
        <v>0</v>
      </c>
      <c r="X30" s="1" t="n">
        <f aca="false">L30*0.05</f>
        <v>0</v>
      </c>
      <c r="Y30" s="1" t="n">
        <f aca="false">M30*0.05</f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/>
      <c r="AE30" s="1"/>
      <c r="AF30" s="1" t="n">
        <f aca="false">0.5*N30</f>
        <v>0</v>
      </c>
      <c r="AG30" s="1" t="n">
        <f aca="false">0.5*O30</f>
        <v>0</v>
      </c>
      <c r="AH30" s="1" t="n">
        <f aca="false">P30</f>
        <v>19.5</v>
      </c>
      <c r="AI30" s="1" t="str">
        <f aca="false">Q30</f>
        <v>F</v>
      </c>
      <c r="AJ30" s="0" t="str">
        <f aca="false">R30</f>
        <v>26/2018</v>
      </c>
      <c r="AK30" s="0" t="str">
        <f aca="false">S30</f>
        <v>Andrija Mušikić</v>
      </c>
      <c r="AL30" s="1" t="n">
        <f aca="false">SUM(U30:Z30)</f>
        <v>19.5</v>
      </c>
      <c r="AM30" s="1" t="n">
        <f aca="false">MAX(AF30,AG30)</f>
        <v>0</v>
      </c>
      <c r="AN30" s="1" t="str">
        <f aca="false">AI30</f>
        <v>F</v>
      </c>
    </row>
    <row r="31" customFormat="false" ht="14.65" hidden="false" customHeight="false" outlineLevel="0" collapsed="false">
      <c r="A31" s="0" t="s">
        <v>205</v>
      </c>
      <c r="B31" s="0"/>
      <c r="C31" s="0" t="s">
        <v>180</v>
      </c>
      <c r="D31" s="9" t="s">
        <v>206</v>
      </c>
      <c r="E31" s="1" t="n">
        <v>60</v>
      </c>
      <c r="F31" s="0" t="n">
        <v>50</v>
      </c>
      <c r="G31" s="0" t="s">
        <v>191</v>
      </c>
      <c r="H31" s="0"/>
      <c r="I31" s="0"/>
      <c r="J31" s="0"/>
      <c r="K31" s="0"/>
      <c r="L31" s="0"/>
      <c r="M31" s="0"/>
      <c r="N31" s="0" t="n">
        <v>68</v>
      </c>
      <c r="O31" s="0"/>
      <c r="P31" s="1" t="n">
        <f aca="false">0.1*(E31+F31)+0.3*J31+0.5*MAX(N31,O31)</f>
        <v>45</v>
      </c>
      <c r="Q31" s="1" t="str">
        <f aca="false">IF(P31&gt;=90,"A",IF(P31&gt;=80,"B",IF(P31&gt;=70,"C",IF(P31&gt;=60,"D",IF(P31&gt;=50,"E","F")))))</f>
        <v>F</v>
      </c>
      <c r="R31" s="1" t="str">
        <f aca="false">CONCATENATE(D31,"/",C31)</f>
        <v>28/2018</v>
      </c>
      <c r="S31" s="2" t="str">
        <f aca="false">A31</f>
        <v>Nikola Todorović</v>
      </c>
      <c r="T31" s="1" t="n">
        <v>0</v>
      </c>
      <c r="U31" s="1" t="n">
        <f aca="false">0.1*SUM(E31:F31)</f>
        <v>11</v>
      </c>
      <c r="V31" s="1" t="n">
        <f aca="false">J31*0.05</f>
        <v>0</v>
      </c>
      <c r="W31" s="1" t="n">
        <f aca="false">K31*0.05</f>
        <v>0</v>
      </c>
      <c r="X31" s="1" t="n">
        <f aca="false">L31*0.05</f>
        <v>0</v>
      </c>
      <c r="Y31" s="1" t="n">
        <f aca="false">M31*0.05</f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/>
      <c r="AE31" s="1"/>
      <c r="AF31" s="1" t="n">
        <f aca="false">0.5*N31</f>
        <v>34</v>
      </c>
      <c r="AG31" s="1" t="n">
        <f aca="false">0.5*O31</f>
        <v>0</v>
      </c>
      <c r="AH31" s="1" t="n">
        <f aca="false">P31</f>
        <v>45</v>
      </c>
      <c r="AI31" s="1" t="str">
        <f aca="false">Q31</f>
        <v>F</v>
      </c>
      <c r="AJ31" s="0" t="str">
        <f aca="false">R31</f>
        <v>28/2018</v>
      </c>
      <c r="AK31" s="0" t="str">
        <f aca="false">S31</f>
        <v>Nikola Todorović</v>
      </c>
      <c r="AL31" s="1" t="n">
        <f aca="false">SUM(U31:Z31)</f>
        <v>11</v>
      </c>
      <c r="AM31" s="1" t="n">
        <f aca="false">MAX(AF31,AG31)</f>
        <v>34</v>
      </c>
      <c r="AN31" s="1" t="str">
        <f aca="false">AI31</f>
        <v>F</v>
      </c>
    </row>
    <row r="32" customFormat="false" ht="14.65" hidden="false" customHeight="false" outlineLevel="0" collapsed="false">
      <c r="A32" s="0" t="s">
        <v>207</v>
      </c>
      <c r="B32" s="0"/>
      <c r="C32" s="0" t="s">
        <v>180</v>
      </c>
      <c r="D32" s="9" t="s">
        <v>50</v>
      </c>
      <c r="E32" s="1" t="n">
        <v>55</v>
      </c>
      <c r="F32" s="0" t="n">
        <v>75</v>
      </c>
      <c r="G32" s="0" t="s">
        <v>35</v>
      </c>
      <c r="H32" s="0"/>
      <c r="I32" s="0"/>
      <c r="J32" s="0"/>
      <c r="K32" s="0"/>
      <c r="L32" s="0"/>
      <c r="M32" s="0"/>
      <c r="N32" s="0" t="n">
        <v>68</v>
      </c>
      <c r="O32" s="0"/>
      <c r="P32" s="1" t="n">
        <f aca="false">0.1*(E32+F32)+0.3*J32+0.5*MAX(N32,O32)</f>
        <v>47</v>
      </c>
      <c r="Q32" s="1" t="str">
        <f aca="false">IF(P32&gt;=90,"A",IF(P32&gt;=80,"B",IF(P32&gt;=70,"C",IF(P32&gt;=60,"D",IF(P32&gt;=50,"E","F")))))</f>
        <v>F</v>
      </c>
      <c r="R32" s="1" t="str">
        <f aca="false">CONCATENATE(D32,"/",C32)</f>
        <v>30/2018</v>
      </c>
      <c r="S32" s="2" t="str">
        <f aca="false">A32</f>
        <v>Ivona Radunović</v>
      </c>
      <c r="T32" s="1" t="n">
        <v>0</v>
      </c>
      <c r="U32" s="1" t="n">
        <f aca="false">0.1*SUM(E32:F32)</f>
        <v>13</v>
      </c>
      <c r="V32" s="1" t="n">
        <f aca="false">J32*0.05</f>
        <v>0</v>
      </c>
      <c r="W32" s="1" t="n">
        <f aca="false">K32*0.05</f>
        <v>0</v>
      </c>
      <c r="X32" s="1" t="n">
        <f aca="false">L32*0.05</f>
        <v>0</v>
      </c>
      <c r="Y32" s="1" t="n">
        <f aca="false">M32*0.05</f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/>
      <c r="AE32" s="1"/>
      <c r="AF32" s="1" t="n">
        <f aca="false">0.5*N32</f>
        <v>34</v>
      </c>
      <c r="AG32" s="1" t="n">
        <f aca="false">0.5*O32</f>
        <v>0</v>
      </c>
      <c r="AH32" s="1" t="n">
        <f aca="false">P32</f>
        <v>47</v>
      </c>
      <c r="AI32" s="1" t="str">
        <f aca="false">Q32</f>
        <v>F</v>
      </c>
      <c r="AJ32" s="0" t="str">
        <f aca="false">R32</f>
        <v>30/2018</v>
      </c>
      <c r="AK32" s="0" t="str">
        <f aca="false">S32</f>
        <v>Ivona Radunović</v>
      </c>
      <c r="AL32" s="1" t="n">
        <f aca="false">SUM(U32:Z32)</f>
        <v>13</v>
      </c>
      <c r="AM32" s="1" t="n">
        <f aca="false">MAX(AF32,AG32)</f>
        <v>34</v>
      </c>
      <c r="AN32" s="1" t="str">
        <f aca="false">AI32</f>
        <v>F</v>
      </c>
    </row>
    <row r="33" customFormat="false" ht="14.65" hidden="false" customHeight="false" outlineLevel="0" collapsed="false">
      <c r="A33" s="0" t="s">
        <v>208</v>
      </c>
      <c r="B33" s="0"/>
      <c r="C33" s="0" t="s">
        <v>180</v>
      </c>
      <c r="D33" s="9" t="s">
        <v>109</v>
      </c>
      <c r="E33" s="1" t="n">
        <v>9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1" t="n">
        <f aca="false">0.1*(E33+F33)+0.3*J33+0.5*MAX(N33,O33)</f>
        <v>9</v>
      </c>
      <c r="Q33" s="1" t="str">
        <f aca="false">IF(P33&gt;=90,"A",IF(P33&gt;=80,"B",IF(P33&gt;=70,"C",IF(P33&gt;=60,"D",IF(P33&gt;=50,"E","F")))))</f>
        <v>F</v>
      </c>
      <c r="R33" s="1" t="str">
        <f aca="false">CONCATENATE(D33,"/",C33)</f>
        <v>32/2018</v>
      </c>
      <c r="S33" s="2" t="str">
        <f aca="false">A33</f>
        <v>Vesna Živanović</v>
      </c>
      <c r="T33" s="1" t="n">
        <v>0</v>
      </c>
      <c r="U33" s="1" t="n">
        <f aca="false">0.1*SUM(E33:F33)</f>
        <v>9</v>
      </c>
      <c r="V33" s="1" t="n">
        <f aca="false">J33*0.05</f>
        <v>0</v>
      </c>
      <c r="W33" s="1" t="n">
        <f aca="false">K33*0.05</f>
        <v>0</v>
      </c>
      <c r="X33" s="1" t="n">
        <f aca="false">L33*0.05</f>
        <v>0</v>
      </c>
      <c r="Y33" s="1" t="n">
        <f aca="false">M33*0.05</f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/>
      <c r="AE33" s="1"/>
      <c r="AF33" s="1" t="n">
        <f aca="false">0.5*N33</f>
        <v>0</v>
      </c>
      <c r="AG33" s="1" t="n">
        <f aca="false">0.5*O33</f>
        <v>0</v>
      </c>
      <c r="AH33" s="1" t="n">
        <f aca="false">P33</f>
        <v>9</v>
      </c>
      <c r="AI33" s="1" t="str">
        <f aca="false">Q33</f>
        <v>F</v>
      </c>
      <c r="AJ33" s="0" t="str">
        <f aca="false">R33</f>
        <v>32/2018</v>
      </c>
      <c r="AK33" s="0" t="str">
        <f aca="false">S33</f>
        <v>Vesna Živanović</v>
      </c>
      <c r="AL33" s="1" t="n">
        <f aca="false">SUM(U33:Z33)</f>
        <v>9</v>
      </c>
      <c r="AM33" s="1" t="n">
        <f aca="false">MAX(AF33,AG33)</f>
        <v>0</v>
      </c>
      <c r="AN33" s="1" t="str">
        <f aca="false">AI33</f>
        <v>F</v>
      </c>
    </row>
    <row r="34" customFormat="false" ht="14.65" hidden="false" customHeight="false" outlineLevel="0" collapsed="false">
      <c r="A34" s="0" t="s">
        <v>209</v>
      </c>
      <c r="B34" s="0"/>
      <c r="C34" s="0" t="s">
        <v>180</v>
      </c>
      <c r="D34" s="9" t="s">
        <v>54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1" t="n">
        <f aca="false">0.1*(E34+F34)+0.3*J34+0.5*MAX(N34,O34)</f>
        <v>0</v>
      </c>
      <c r="Q34" s="1" t="str">
        <f aca="false">IF(P34&gt;=90,"A",IF(P34&gt;=80,"B",IF(P34&gt;=70,"C",IF(P34&gt;=60,"D",IF(P34&gt;=50,"E","F")))))</f>
        <v>F</v>
      </c>
      <c r="R34" s="1" t="str">
        <f aca="false">CONCATENATE(D34,"/",C34)</f>
        <v>34/2018</v>
      </c>
      <c r="S34" s="2" t="str">
        <f aca="false">A34</f>
        <v>Luka Lakićević</v>
      </c>
      <c r="T34" s="1" t="n">
        <v>0</v>
      </c>
      <c r="U34" s="1" t="n">
        <f aca="false">0.1*SUM(E34:F34)</f>
        <v>0</v>
      </c>
      <c r="V34" s="1" t="n">
        <f aca="false">J34*0.05</f>
        <v>0</v>
      </c>
      <c r="W34" s="1" t="n">
        <f aca="false">K34*0.05</f>
        <v>0</v>
      </c>
      <c r="X34" s="1" t="n">
        <f aca="false">L34*0.05</f>
        <v>0</v>
      </c>
      <c r="Y34" s="1" t="n">
        <f aca="false">M34*0.05</f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/>
      <c r="AE34" s="1"/>
      <c r="AF34" s="1" t="n">
        <f aca="false">0.5*N34</f>
        <v>0</v>
      </c>
      <c r="AG34" s="1" t="n">
        <f aca="false">0.5*O34</f>
        <v>0</v>
      </c>
      <c r="AH34" s="1" t="n">
        <f aca="false">P34</f>
        <v>0</v>
      </c>
      <c r="AI34" s="1" t="str">
        <f aca="false">Q34</f>
        <v>F</v>
      </c>
      <c r="AJ34" s="0" t="str">
        <f aca="false">R34</f>
        <v>34/2018</v>
      </c>
      <c r="AK34" s="0" t="str">
        <f aca="false">S34</f>
        <v>Luka Lakićević</v>
      </c>
      <c r="AL34" s="1" t="n">
        <f aca="false">SUM(U34:Z34)</f>
        <v>0</v>
      </c>
      <c r="AM34" s="1" t="n">
        <f aca="false">MAX(AF34,AG34)</f>
        <v>0</v>
      </c>
      <c r="AN34" s="1" t="str">
        <f aca="false">AI34</f>
        <v>F</v>
      </c>
    </row>
    <row r="35" customFormat="false" ht="14.65" hidden="false" customHeight="false" outlineLevel="0" collapsed="false">
      <c r="A35" s="0" t="s">
        <v>210</v>
      </c>
      <c r="B35" s="0"/>
      <c r="C35" s="0" t="s">
        <v>180</v>
      </c>
      <c r="D35" s="9" t="s">
        <v>211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1" t="n">
        <f aca="false">0.1*(E35+F35)+0.3*J35+0.5*MAX(N35,O35)</f>
        <v>0</v>
      </c>
      <c r="Q35" s="1" t="str">
        <f aca="false">IF(P35&gt;=90,"A",IF(P35&gt;=80,"B",IF(P35&gt;=70,"C",IF(P35&gt;=60,"D",IF(P35&gt;=50,"E","F")))))</f>
        <v>F</v>
      </c>
      <c r="R35" s="1" t="str">
        <f aca="false">CONCATENATE(D35,"/",C35)</f>
        <v>36/2018</v>
      </c>
      <c r="S35" s="2" t="str">
        <f aca="false">A35</f>
        <v>Mirko Jovanović</v>
      </c>
      <c r="T35" s="1" t="n">
        <v>0</v>
      </c>
      <c r="U35" s="1" t="n">
        <f aca="false">0.1*SUM(E35:F35)</f>
        <v>0</v>
      </c>
      <c r="V35" s="1" t="n">
        <f aca="false">J35*0.05</f>
        <v>0</v>
      </c>
      <c r="W35" s="1" t="n">
        <f aca="false">K35*0.05</f>
        <v>0</v>
      </c>
      <c r="X35" s="1" t="n">
        <f aca="false">L35*0.05</f>
        <v>0</v>
      </c>
      <c r="Y35" s="1" t="n">
        <f aca="false">M35*0.05</f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/>
      <c r="AE35" s="1"/>
      <c r="AF35" s="1" t="n">
        <f aca="false">0.5*N35</f>
        <v>0</v>
      </c>
      <c r="AG35" s="1" t="n">
        <f aca="false">0.5*O35</f>
        <v>0</v>
      </c>
      <c r="AH35" s="1" t="n">
        <f aca="false">P35</f>
        <v>0</v>
      </c>
      <c r="AI35" s="1" t="str">
        <f aca="false">Q35</f>
        <v>F</v>
      </c>
      <c r="AJ35" s="0" t="str">
        <f aca="false">R35</f>
        <v>36/2018</v>
      </c>
      <c r="AK35" s="0" t="str">
        <f aca="false">S35</f>
        <v>Mirko Jovanović</v>
      </c>
      <c r="AL35" s="1" t="n">
        <f aca="false">SUM(U35:Z35)</f>
        <v>0</v>
      </c>
      <c r="AM35" s="1" t="n">
        <f aca="false">MAX(AF35,AG35)</f>
        <v>0</v>
      </c>
      <c r="AN35" s="1" t="str">
        <f aca="false">AI35</f>
        <v>F</v>
      </c>
    </row>
    <row r="36" customFormat="false" ht="14.65" hidden="false" customHeight="false" outlineLevel="0" collapsed="false">
      <c r="A36" s="0" t="s">
        <v>212</v>
      </c>
      <c r="B36" s="0"/>
      <c r="C36" s="0" t="s">
        <v>180</v>
      </c>
      <c r="D36" s="9" t="s">
        <v>176</v>
      </c>
      <c r="E36" s="1" t="n">
        <v>95</v>
      </c>
      <c r="F36" s="0" t="n">
        <v>100</v>
      </c>
      <c r="G36" s="0" t="s">
        <v>62</v>
      </c>
      <c r="H36" s="0"/>
      <c r="I36" s="0"/>
      <c r="J36" s="0"/>
      <c r="K36" s="0"/>
      <c r="L36" s="0"/>
      <c r="M36" s="0"/>
      <c r="N36" s="0" t="n">
        <v>64</v>
      </c>
      <c r="O36" s="0"/>
      <c r="P36" s="1" t="n">
        <f aca="false">0.1*(E36+F36)+0.3*J36+0.5*MAX(N36,O36)</f>
        <v>51.5</v>
      </c>
      <c r="Q36" s="1" t="str">
        <f aca="false">IF(P36&gt;=90,"A",IF(P36&gt;=80,"B",IF(P36&gt;=70,"C",IF(P36&gt;=60,"D",IF(P36&gt;=50,"E","F")))))</f>
        <v>E</v>
      </c>
      <c r="R36" s="1" t="str">
        <f aca="false">CONCATENATE(D36,"/",C36)</f>
        <v>38/2018</v>
      </c>
      <c r="S36" s="2" t="str">
        <f aca="false">A36</f>
        <v>Danijela Matanović</v>
      </c>
      <c r="T36" s="1" t="n">
        <v>0</v>
      </c>
      <c r="U36" s="1" t="n">
        <f aca="false">0.1*SUM(E36:F36)</f>
        <v>19.5</v>
      </c>
      <c r="V36" s="1" t="n">
        <f aca="false">J36*0.05</f>
        <v>0</v>
      </c>
      <c r="W36" s="1" t="n">
        <f aca="false">K36*0.05</f>
        <v>0</v>
      </c>
      <c r="X36" s="1" t="n">
        <f aca="false">L36*0.05</f>
        <v>0</v>
      </c>
      <c r="Y36" s="1" t="n">
        <f aca="false">M36*0.05</f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/>
      <c r="AE36" s="1"/>
      <c r="AF36" s="1" t="n">
        <f aca="false">0.5*N36</f>
        <v>32</v>
      </c>
      <c r="AG36" s="1" t="n">
        <f aca="false">0.5*O36</f>
        <v>0</v>
      </c>
      <c r="AH36" s="1" t="n">
        <f aca="false">P36</f>
        <v>51.5</v>
      </c>
      <c r="AI36" s="1" t="str">
        <f aca="false">Q36</f>
        <v>E</v>
      </c>
      <c r="AJ36" s="0" t="str">
        <f aca="false">R36</f>
        <v>38/2018</v>
      </c>
      <c r="AK36" s="0" t="str">
        <f aca="false">S36</f>
        <v>Danijela Matanović</v>
      </c>
      <c r="AL36" s="1" t="n">
        <f aca="false">SUM(U36:Z36)</f>
        <v>19.5</v>
      </c>
      <c r="AM36" s="1" t="n">
        <f aca="false">MAX(AF36,AG36)</f>
        <v>32</v>
      </c>
      <c r="AN36" s="1" t="str">
        <f aca="false">AI36</f>
        <v>E</v>
      </c>
    </row>
    <row r="37" customFormat="false" ht="14.65" hidden="false" customHeight="false" outlineLevel="0" collapsed="false">
      <c r="A37" s="0" t="s">
        <v>213</v>
      </c>
      <c r="B37" s="0"/>
      <c r="C37" s="0" t="s">
        <v>180</v>
      </c>
      <c r="D37" s="9" t="s">
        <v>214</v>
      </c>
      <c r="E37" s="1" t="n">
        <v>8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1" t="n">
        <f aca="false">0.1*(E37+F37)+0.3*J37+0.5*MAX(N37,O37)</f>
        <v>8</v>
      </c>
      <c r="Q37" s="1" t="str">
        <f aca="false">IF(P37&gt;=90,"A",IF(P37&gt;=80,"B",IF(P37&gt;=70,"C",IF(P37&gt;=60,"D",IF(P37&gt;=50,"E","F")))))</f>
        <v>F</v>
      </c>
      <c r="R37" s="1" t="str">
        <f aca="false">CONCATENATE(D37,"/",C37)</f>
        <v>39/2018</v>
      </c>
      <c r="S37" s="2" t="str">
        <f aca="false">A37</f>
        <v>Miloš Ćupić</v>
      </c>
      <c r="T37" s="1" t="n">
        <v>0</v>
      </c>
      <c r="U37" s="1" t="n">
        <f aca="false">0.1*SUM(E37:F37)</f>
        <v>8</v>
      </c>
      <c r="V37" s="1" t="n">
        <f aca="false">J37*0.05</f>
        <v>0</v>
      </c>
      <c r="W37" s="1" t="n">
        <f aca="false">K37*0.05</f>
        <v>0</v>
      </c>
      <c r="X37" s="1" t="n">
        <f aca="false">L37*0.05</f>
        <v>0</v>
      </c>
      <c r="Y37" s="1" t="n">
        <f aca="false">M37*0.05</f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/>
      <c r="AE37" s="1"/>
      <c r="AF37" s="1" t="n">
        <f aca="false">0.5*N37</f>
        <v>0</v>
      </c>
      <c r="AG37" s="1" t="n">
        <f aca="false">0.5*O37</f>
        <v>0</v>
      </c>
      <c r="AH37" s="1" t="n">
        <f aca="false">P37</f>
        <v>8</v>
      </c>
      <c r="AI37" s="1" t="str">
        <f aca="false">Q37</f>
        <v>F</v>
      </c>
      <c r="AJ37" s="0" t="str">
        <f aca="false">R37</f>
        <v>39/2018</v>
      </c>
      <c r="AK37" s="0" t="str">
        <f aca="false">S37</f>
        <v>Miloš Ćupić</v>
      </c>
      <c r="AL37" s="1" t="n">
        <f aca="false">SUM(U37:Z37)</f>
        <v>8</v>
      </c>
      <c r="AM37" s="1" t="n">
        <f aca="false">MAX(AF37,AG37)</f>
        <v>0</v>
      </c>
      <c r="AN37" s="1" t="str">
        <f aca="false">AI37</f>
        <v>F</v>
      </c>
    </row>
    <row r="38" customFormat="false" ht="14.65" hidden="false" customHeight="false" outlineLevel="0" collapsed="false">
      <c r="A38" s="0" t="s">
        <v>215</v>
      </c>
      <c r="B38" s="0"/>
      <c r="C38" s="0" t="s">
        <v>30</v>
      </c>
      <c r="D38" s="9" t="s">
        <v>31</v>
      </c>
      <c r="F38" s="0"/>
      <c r="G38" s="0" t="s">
        <v>62</v>
      </c>
      <c r="H38" s="0"/>
      <c r="I38" s="0"/>
      <c r="J38" s="0"/>
      <c r="K38" s="0"/>
      <c r="L38" s="0"/>
      <c r="M38" s="0"/>
      <c r="N38" s="0" t="n">
        <v>100</v>
      </c>
      <c r="O38" s="0"/>
      <c r="P38" s="1" t="n">
        <f aca="false">0.1*(E38+F38)+0.3*J38+0.5*MAX(N38,O38)</f>
        <v>50</v>
      </c>
      <c r="Q38" s="1" t="str">
        <f aca="false">IF(P38&gt;=90,"A",IF(P38&gt;=80,"B",IF(P38&gt;=70,"C",IF(P38&gt;=60,"D",IF(P38&gt;=50,"E","F")))))</f>
        <v>E</v>
      </c>
      <c r="R38" s="1" t="str">
        <f aca="false">CONCATENATE(D38,"/",C38)</f>
        <v>1/2017</v>
      </c>
      <c r="S38" s="2" t="str">
        <f aca="false">A38</f>
        <v>Aldin Dešić</v>
      </c>
      <c r="T38" s="1" t="n">
        <v>0</v>
      </c>
      <c r="U38" s="1" t="n">
        <f aca="false">0.1*SUM(E38:F38)</f>
        <v>0</v>
      </c>
      <c r="V38" s="1" t="n">
        <f aca="false">J38*0.05</f>
        <v>0</v>
      </c>
      <c r="W38" s="1" t="n">
        <f aca="false">K38*0.05</f>
        <v>0</v>
      </c>
      <c r="X38" s="1" t="n">
        <f aca="false">L38*0.05</f>
        <v>0</v>
      </c>
      <c r="Y38" s="1" t="n">
        <f aca="false">M38*0.05</f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/>
      <c r="AE38" s="1"/>
      <c r="AF38" s="1" t="n">
        <f aca="false">0.5*N38</f>
        <v>50</v>
      </c>
      <c r="AG38" s="1" t="n">
        <f aca="false">0.5*O38</f>
        <v>0</v>
      </c>
      <c r="AH38" s="1" t="n">
        <f aca="false">P38</f>
        <v>50</v>
      </c>
      <c r="AI38" s="1" t="str">
        <f aca="false">Q38</f>
        <v>E</v>
      </c>
      <c r="AJ38" s="0" t="str">
        <f aca="false">R38</f>
        <v>1/2017</v>
      </c>
      <c r="AK38" s="0" t="str">
        <f aca="false">S38</f>
        <v>Aldin Dešić</v>
      </c>
      <c r="AL38" s="1" t="n">
        <f aca="false">SUM(U38:Z38)</f>
        <v>0</v>
      </c>
      <c r="AM38" s="1" t="n">
        <f aca="false">MAX(AF38,AG38)</f>
        <v>50</v>
      </c>
      <c r="AN38" s="1" t="str">
        <f aca="false">AI38</f>
        <v>E</v>
      </c>
    </row>
    <row r="39" customFormat="false" ht="14.65" hidden="false" customHeight="false" outlineLevel="0" collapsed="false">
      <c r="A39" s="0" t="s">
        <v>216</v>
      </c>
      <c r="B39" s="0"/>
      <c r="C39" s="0" t="s">
        <v>30</v>
      </c>
      <c r="D39" s="9" t="s">
        <v>58</v>
      </c>
      <c r="E39" s="1" t="n">
        <v>85</v>
      </c>
      <c r="F39" s="0" t="n">
        <v>75</v>
      </c>
      <c r="G39" s="0"/>
      <c r="H39" s="0"/>
      <c r="I39" s="0"/>
      <c r="J39" s="0"/>
      <c r="K39" s="0"/>
      <c r="L39" s="0"/>
      <c r="M39" s="0"/>
      <c r="N39" s="0"/>
      <c r="O39" s="0"/>
      <c r="P39" s="1" t="n">
        <f aca="false">0.1*(E39+F39)+0.3*J39+0.5*MAX(N39,O39)</f>
        <v>16</v>
      </c>
      <c r="Q39" s="1" t="str">
        <f aca="false">IF(P39&gt;=90,"A",IF(P39&gt;=80,"B",IF(P39&gt;=70,"C",IF(P39&gt;=60,"D",IF(P39&gt;=50,"E","F")))))</f>
        <v>F</v>
      </c>
      <c r="R39" s="1" t="str">
        <f aca="false">CONCATENATE(D39,"/",C39)</f>
        <v>2/2017</v>
      </c>
      <c r="S39" s="2" t="str">
        <f aca="false">A39</f>
        <v>Ljiljana Gospić</v>
      </c>
      <c r="T39" s="1" t="n">
        <v>0</v>
      </c>
      <c r="U39" s="1" t="n">
        <f aca="false">0.1*SUM(E39:F39)</f>
        <v>16</v>
      </c>
      <c r="V39" s="1" t="n">
        <f aca="false">J39*0.05</f>
        <v>0</v>
      </c>
      <c r="W39" s="1" t="n">
        <f aca="false">K39*0.05</f>
        <v>0</v>
      </c>
      <c r="X39" s="1" t="n">
        <f aca="false">L39*0.05</f>
        <v>0</v>
      </c>
      <c r="Y39" s="1" t="n">
        <f aca="false">M39*0.05</f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/>
      <c r="AE39" s="1"/>
      <c r="AF39" s="1" t="n">
        <f aca="false">0.5*N39</f>
        <v>0</v>
      </c>
      <c r="AG39" s="1" t="n">
        <f aca="false">0.5*O39</f>
        <v>0</v>
      </c>
      <c r="AH39" s="1" t="n">
        <f aca="false">P39</f>
        <v>16</v>
      </c>
      <c r="AI39" s="1" t="str">
        <f aca="false">Q39</f>
        <v>F</v>
      </c>
      <c r="AJ39" s="0" t="str">
        <f aca="false">R39</f>
        <v>2/2017</v>
      </c>
      <c r="AK39" s="0" t="str">
        <f aca="false">S39</f>
        <v>Ljiljana Gospić</v>
      </c>
      <c r="AL39" s="1" t="n">
        <f aca="false">SUM(U39:Z39)</f>
        <v>16</v>
      </c>
      <c r="AM39" s="1" t="n">
        <f aca="false">MAX(AF39,AG39)</f>
        <v>0</v>
      </c>
      <c r="AN39" s="1" t="str">
        <f aca="false">AI39</f>
        <v>F</v>
      </c>
    </row>
    <row r="40" customFormat="false" ht="14.65" hidden="false" customHeight="false" outlineLevel="0" collapsed="false">
      <c r="A40" s="0" t="s">
        <v>217</v>
      </c>
      <c r="B40" s="0"/>
      <c r="C40" s="0" t="s">
        <v>30</v>
      </c>
      <c r="D40" s="9" t="s">
        <v>112</v>
      </c>
      <c r="E40" s="1" t="n">
        <v>75</v>
      </c>
      <c r="F40" s="0" t="n">
        <v>100</v>
      </c>
      <c r="G40" s="0"/>
      <c r="H40" s="0"/>
      <c r="I40" s="0"/>
      <c r="J40" s="0"/>
      <c r="K40" s="0"/>
      <c r="L40" s="0"/>
      <c r="M40" s="0"/>
      <c r="N40" s="0"/>
      <c r="O40" s="0"/>
      <c r="P40" s="1" t="n">
        <f aca="false">0.1*(E40+F40)+0.3*J40+0.5*MAX(N40,O40)</f>
        <v>17.5</v>
      </c>
      <c r="Q40" s="1" t="str">
        <f aca="false">IF(P40&gt;=90,"A",IF(P40&gt;=80,"B",IF(P40&gt;=70,"C",IF(P40&gt;=60,"D",IF(P40&gt;=50,"E","F")))))</f>
        <v>F</v>
      </c>
      <c r="R40" s="1" t="str">
        <f aca="false">CONCATENATE(D40,"/",C40)</f>
        <v>3/2017</v>
      </c>
      <c r="S40" s="2" t="str">
        <f aca="false">A40</f>
        <v>Đorđe Perović</v>
      </c>
      <c r="T40" s="1" t="n">
        <v>0</v>
      </c>
      <c r="U40" s="1" t="n">
        <f aca="false">0.1*SUM(E40:F40)</f>
        <v>17.5</v>
      </c>
      <c r="V40" s="1" t="n">
        <f aca="false">J40*0.05</f>
        <v>0</v>
      </c>
      <c r="W40" s="1" t="n">
        <f aca="false">K40*0.05</f>
        <v>0</v>
      </c>
      <c r="X40" s="1" t="n">
        <f aca="false">L40*0.05</f>
        <v>0</v>
      </c>
      <c r="Y40" s="1" t="n">
        <f aca="false">M40*0.05</f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/>
      <c r="AE40" s="1"/>
      <c r="AF40" s="1" t="n">
        <f aca="false">0.5*N40</f>
        <v>0</v>
      </c>
      <c r="AG40" s="1" t="n">
        <f aca="false">0.5*O40</f>
        <v>0</v>
      </c>
      <c r="AH40" s="1" t="n">
        <f aca="false">P40</f>
        <v>17.5</v>
      </c>
      <c r="AI40" s="1" t="str">
        <f aca="false">Q40</f>
        <v>F</v>
      </c>
      <c r="AJ40" s="0" t="str">
        <f aca="false">R40</f>
        <v>3/2017</v>
      </c>
      <c r="AK40" s="0" t="str">
        <f aca="false">S40</f>
        <v>Đorđe Perović</v>
      </c>
      <c r="AL40" s="1" t="n">
        <f aca="false">SUM(U40:Z40)</f>
        <v>17.5</v>
      </c>
      <c r="AM40" s="1" t="n">
        <f aca="false">MAX(AF40,AG40)</f>
        <v>0</v>
      </c>
      <c r="AN40" s="1" t="str">
        <f aca="false">AI40</f>
        <v>F</v>
      </c>
    </row>
    <row r="41" customFormat="false" ht="14.65" hidden="false" customHeight="false" outlineLevel="0" collapsed="false">
      <c r="A41" s="0" t="s">
        <v>218</v>
      </c>
      <c r="B41" s="0"/>
      <c r="C41" s="0" t="s">
        <v>30</v>
      </c>
      <c r="D41" s="9" t="s">
        <v>37</v>
      </c>
      <c r="E41" s="1" t="n">
        <v>85</v>
      </c>
      <c r="F41" s="0" t="n">
        <v>75</v>
      </c>
      <c r="G41" s="0"/>
      <c r="H41" s="0"/>
      <c r="I41" s="0"/>
      <c r="J41" s="0"/>
      <c r="K41" s="0"/>
      <c r="L41" s="0"/>
      <c r="M41" s="0"/>
      <c r="N41" s="0"/>
      <c r="O41" s="0"/>
      <c r="P41" s="1" t="n">
        <f aca="false">0.1*(E41+F41)+0.3*J41+0.5*MAX(N41,O41)</f>
        <v>16</v>
      </c>
      <c r="Q41" s="1" t="str">
        <f aca="false">IF(P41&gt;=90,"A",IF(P41&gt;=80,"B",IF(P41&gt;=70,"C",IF(P41&gt;=60,"D",IF(P41&gt;=50,"E","F")))))</f>
        <v>F</v>
      </c>
      <c r="R41" s="1" t="str">
        <f aca="false">CONCATENATE(D41,"/",C41)</f>
        <v>5/2017</v>
      </c>
      <c r="S41" s="2" t="str">
        <f aca="false">A41</f>
        <v>Filip Stanković</v>
      </c>
      <c r="T41" s="1" t="n">
        <v>0</v>
      </c>
      <c r="U41" s="1" t="n">
        <f aca="false">0.1*SUM(E41:F41)</f>
        <v>16</v>
      </c>
      <c r="V41" s="1" t="n">
        <f aca="false">J41*0.05</f>
        <v>0</v>
      </c>
      <c r="W41" s="1" t="n">
        <f aca="false">K41*0.05</f>
        <v>0</v>
      </c>
      <c r="X41" s="1" t="n">
        <f aca="false">L41*0.05</f>
        <v>0</v>
      </c>
      <c r="Y41" s="1" t="n">
        <f aca="false">M41*0.05</f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/>
      <c r="AE41" s="1"/>
      <c r="AF41" s="1" t="n">
        <f aca="false">0.5*N41</f>
        <v>0</v>
      </c>
      <c r="AG41" s="1" t="n">
        <f aca="false">0.5*O41</f>
        <v>0</v>
      </c>
      <c r="AH41" s="1" t="n">
        <f aca="false">P41</f>
        <v>16</v>
      </c>
      <c r="AI41" s="1" t="str">
        <f aca="false">Q41</f>
        <v>F</v>
      </c>
      <c r="AJ41" s="0" t="str">
        <f aca="false">R41</f>
        <v>5/2017</v>
      </c>
      <c r="AK41" s="0" t="str">
        <f aca="false">S41</f>
        <v>Filip Stanković</v>
      </c>
      <c r="AL41" s="1" t="n">
        <f aca="false">SUM(U41:Z41)</f>
        <v>16</v>
      </c>
      <c r="AM41" s="1" t="n">
        <f aca="false">MAX(AF41,AG41)</f>
        <v>0</v>
      </c>
      <c r="AN41" s="1" t="str">
        <f aca="false">AI41</f>
        <v>F</v>
      </c>
    </row>
    <row r="42" customFormat="false" ht="14.65" hidden="false" customHeight="false" outlineLevel="0" collapsed="false">
      <c r="A42" s="0" t="s">
        <v>219</v>
      </c>
      <c r="B42" s="0"/>
      <c r="C42" s="0" t="s">
        <v>30</v>
      </c>
      <c r="D42" s="9" t="s">
        <v>124</v>
      </c>
      <c r="E42" s="1" t="n">
        <v>75</v>
      </c>
      <c r="F42" s="0" t="n">
        <v>75</v>
      </c>
      <c r="G42" s="0"/>
      <c r="H42" s="0"/>
      <c r="I42" s="0"/>
      <c r="J42" s="0"/>
      <c r="K42" s="0"/>
      <c r="L42" s="0"/>
      <c r="M42" s="0"/>
      <c r="N42" s="0"/>
      <c r="O42" s="0"/>
      <c r="P42" s="1" t="n">
        <f aca="false">0.1*(E42+F42)+0.3*J42+0.5*MAX(N42,O42)</f>
        <v>15</v>
      </c>
      <c r="Q42" s="1" t="str">
        <f aca="false">IF(P42&gt;=90,"A",IF(P42&gt;=80,"B",IF(P42&gt;=70,"C",IF(P42&gt;=60,"D",IF(P42&gt;=50,"E","F")))))</f>
        <v>F</v>
      </c>
      <c r="R42" s="1" t="str">
        <f aca="false">CONCATENATE(D42,"/",C42)</f>
        <v>7/2017</v>
      </c>
      <c r="S42" s="2" t="str">
        <f aca="false">A42</f>
        <v>Ajdin Karović</v>
      </c>
      <c r="T42" s="1" t="n">
        <v>0</v>
      </c>
      <c r="U42" s="1" t="n">
        <f aca="false">0.1*SUM(E42:F42)</f>
        <v>15</v>
      </c>
      <c r="V42" s="1" t="n">
        <f aca="false">J42*0.05</f>
        <v>0</v>
      </c>
      <c r="W42" s="1" t="n">
        <f aca="false">K42*0.05</f>
        <v>0</v>
      </c>
      <c r="X42" s="1" t="n">
        <f aca="false">L42*0.05</f>
        <v>0</v>
      </c>
      <c r="Y42" s="1" t="n">
        <f aca="false">M42*0.05</f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/>
      <c r="AE42" s="1"/>
      <c r="AF42" s="1" t="n">
        <f aca="false">0.5*N42</f>
        <v>0</v>
      </c>
      <c r="AG42" s="1" t="n">
        <f aca="false">0.5*O42</f>
        <v>0</v>
      </c>
      <c r="AH42" s="1" t="n">
        <f aca="false">P42</f>
        <v>15</v>
      </c>
      <c r="AI42" s="1" t="str">
        <f aca="false">Q42</f>
        <v>F</v>
      </c>
      <c r="AJ42" s="0" t="str">
        <f aca="false">R42</f>
        <v>7/2017</v>
      </c>
      <c r="AK42" s="0" t="str">
        <f aca="false">S42</f>
        <v>Ajdin Karović</v>
      </c>
      <c r="AL42" s="1" t="n">
        <f aca="false">SUM(U42:Z42)</f>
        <v>15</v>
      </c>
      <c r="AM42" s="1" t="n">
        <f aca="false">MAX(AF42,AG42)</f>
        <v>0</v>
      </c>
      <c r="AN42" s="1" t="str">
        <f aca="false">AI42</f>
        <v>F</v>
      </c>
    </row>
    <row r="43" customFormat="false" ht="14.65" hidden="false" customHeight="false" outlineLevel="0" collapsed="false">
      <c r="A43" s="0" t="s">
        <v>220</v>
      </c>
      <c r="B43" s="0"/>
      <c r="C43" s="0" t="s">
        <v>30</v>
      </c>
      <c r="D43" s="9" t="s">
        <v>61</v>
      </c>
      <c r="E43" s="1" t="n">
        <v>80</v>
      </c>
      <c r="F43" s="0" t="n">
        <v>100</v>
      </c>
      <c r="G43" s="0" t="s">
        <v>35</v>
      </c>
      <c r="H43" s="0"/>
      <c r="I43" s="0"/>
      <c r="J43" s="0"/>
      <c r="K43" s="0"/>
      <c r="L43" s="0"/>
      <c r="M43" s="0"/>
      <c r="N43" s="0" t="n">
        <v>68</v>
      </c>
      <c r="O43" s="0"/>
      <c r="P43" s="1" t="n">
        <f aca="false">0.1*(E43+F43)+0.3*J43+0.5*MAX(N43,O43)</f>
        <v>52</v>
      </c>
      <c r="Q43" s="1" t="str">
        <f aca="false">IF(P43&gt;=90,"A",IF(P43&gt;=80,"B",IF(P43&gt;=70,"C",IF(P43&gt;=60,"D",IF(P43&gt;=50,"E","F")))))</f>
        <v>E</v>
      </c>
      <c r="R43" s="1" t="str">
        <f aca="false">CONCATENATE(D43,"/",C43)</f>
        <v>8/2017</v>
      </c>
      <c r="S43" s="2" t="str">
        <f aca="false">A43</f>
        <v>Nikola Cupara</v>
      </c>
      <c r="T43" s="1" t="n">
        <v>0</v>
      </c>
      <c r="U43" s="1" t="n">
        <f aca="false">0.1*SUM(E43:F43)</f>
        <v>18</v>
      </c>
      <c r="V43" s="1" t="n">
        <f aca="false">J43*0.05</f>
        <v>0</v>
      </c>
      <c r="W43" s="1" t="n">
        <f aca="false">K43*0.05</f>
        <v>0</v>
      </c>
      <c r="X43" s="1" t="n">
        <f aca="false">L43*0.05</f>
        <v>0</v>
      </c>
      <c r="Y43" s="1" t="n">
        <f aca="false">M43*0.05</f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/>
      <c r="AE43" s="1"/>
      <c r="AF43" s="1" t="n">
        <f aca="false">0.5*N43</f>
        <v>34</v>
      </c>
      <c r="AG43" s="1" t="n">
        <f aca="false">0.5*O43</f>
        <v>0</v>
      </c>
      <c r="AH43" s="1" t="n">
        <f aca="false">P43</f>
        <v>52</v>
      </c>
      <c r="AI43" s="1" t="str">
        <f aca="false">Q43</f>
        <v>E</v>
      </c>
      <c r="AJ43" s="0" t="str">
        <f aca="false">R43</f>
        <v>8/2017</v>
      </c>
      <c r="AK43" s="0" t="str">
        <f aca="false">S43</f>
        <v>Nikola Cupara</v>
      </c>
      <c r="AL43" s="1" t="n">
        <f aca="false">SUM(U43:Z43)</f>
        <v>18</v>
      </c>
      <c r="AM43" s="1" t="n">
        <f aca="false">MAX(AF43,AG43)</f>
        <v>34</v>
      </c>
      <c r="AN43" s="1" t="str">
        <f aca="false">AI43</f>
        <v>E</v>
      </c>
    </row>
    <row r="44" customFormat="false" ht="14.65" hidden="false" customHeight="false" outlineLevel="0" collapsed="false">
      <c r="A44" s="0" t="s">
        <v>221</v>
      </c>
      <c r="B44" s="0"/>
      <c r="C44" s="0" t="s">
        <v>30</v>
      </c>
      <c r="D44" s="9" t="s">
        <v>83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1" t="n">
        <f aca="false">0.1*(E44+F44)+0.3*J44+0.5*MAX(N44,O44)</f>
        <v>0</v>
      </c>
      <c r="Q44" s="1" t="str">
        <f aca="false">IF(P44&gt;=90,"A",IF(P44&gt;=80,"B",IF(P44&gt;=70,"C",IF(P44&gt;=60,"D",IF(P44&gt;=50,"E","F")))))</f>
        <v>F</v>
      </c>
      <c r="R44" s="1" t="str">
        <f aca="false">CONCATENATE(D44,"/",C44)</f>
        <v>9/2017</v>
      </c>
      <c r="S44" s="2" t="str">
        <f aca="false">A44</f>
        <v>Filip Kaluđerović</v>
      </c>
      <c r="T44" s="1" t="n">
        <v>0</v>
      </c>
      <c r="U44" s="1" t="n">
        <f aca="false">0.1*SUM(E44:F44)</f>
        <v>0</v>
      </c>
      <c r="V44" s="1" t="n">
        <f aca="false">J44*0.05</f>
        <v>0</v>
      </c>
      <c r="W44" s="1" t="n">
        <f aca="false">K44*0.05</f>
        <v>0</v>
      </c>
      <c r="X44" s="1" t="n">
        <f aca="false">L44*0.05</f>
        <v>0</v>
      </c>
      <c r="Y44" s="1" t="n">
        <f aca="false">M44*0.05</f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/>
      <c r="AE44" s="1"/>
      <c r="AF44" s="1" t="n">
        <f aca="false">0.5*N44</f>
        <v>0</v>
      </c>
      <c r="AG44" s="1" t="n">
        <f aca="false">0.5*O44</f>
        <v>0</v>
      </c>
      <c r="AH44" s="1" t="n">
        <f aca="false">P44</f>
        <v>0</v>
      </c>
      <c r="AI44" s="1" t="str">
        <f aca="false">Q44</f>
        <v>F</v>
      </c>
      <c r="AJ44" s="0" t="str">
        <f aca="false">R44</f>
        <v>9/2017</v>
      </c>
      <c r="AK44" s="0" t="str">
        <f aca="false">S44</f>
        <v>Filip Kaluđerović</v>
      </c>
      <c r="AL44" s="1" t="n">
        <f aca="false">SUM(U44:Z44)</f>
        <v>0</v>
      </c>
      <c r="AM44" s="1" t="n">
        <f aca="false">MAX(AF44,AG44)</f>
        <v>0</v>
      </c>
      <c r="AN44" s="1" t="str">
        <f aca="false">AI44</f>
        <v>F</v>
      </c>
    </row>
    <row r="45" customFormat="false" ht="14.65" hidden="false" customHeight="false" outlineLevel="0" collapsed="false">
      <c r="A45" s="0" t="s">
        <v>222</v>
      </c>
      <c r="B45" s="0"/>
      <c r="C45" s="0" t="s">
        <v>30</v>
      </c>
      <c r="D45" s="9" t="s">
        <v>64</v>
      </c>
      <c r="E45" s="1" t="n">
        <v>90</v>
      </c>
      <c r="F45" s="0" t="n">
        <v>100</v>
      </c>
      <c r="G45" s="0" t="s">
        <v>62</v>
      </c>
      <c r="H45" s="0"/>
      <c r="I45" s="0"/>
      <c r="J45" s="0"/>
      <c r="K45" s="0"/>
      <c r="L45" s="0"/>
      <c r="M45" s="0"/>
      <c r="N45" s="0"/>
      <c r="O45" s="0"/>
      <c r="P45" s="1" t="n">
        <f aca="false">0.1*(E45+F45)+0.3*J45+0.5*MAX(N45,O45)</f>
        <v>19</v>
      </c>
      <c r="Q45" s="1" t="str">
        <f aca="false">IF(P45&gt;=90,"A",IF(P45&gt;=80,"B",IF(P45&gt;=70,"C",IF(P45&gt;=60,"D",IF(P45&gt;=50,"E","F")))))</f>
        <v>F</v>
      </c>
      <c r="R45" s="1" t="str">
        <f aca="false">CONCATENATE(D45,"/",C45)</f>
        <v>10/2017</v>
      </c>
      <c r="S45" s="2" t="str">
        <f aca="false">A45</f>
        <v>Vuksan Vujošević</v>
      </c>
      <c r="T45" s="1" t="n">
        <v>0</v>
      </c>
      <c r="U45" s="1" t="n">
        <f aca="false">0.1*SUM(E45:F45)</f>
        <v>19</v>
      </c>
      <c r="V45" s="1" t="n">
        <f aca="false">J45*0.05</f>
        <v>0</v>
      </c>
      <c r="W45" s="1" t="n">
        <f aca="false">K45*0.05</f>
        <v>0</v>
      </c>
      <c r="X45" s="1" t="n">
        <f aca="false">L45*0.05</f>
        <v>0</v>
      </c>
      <c r="Y45" s="1" t="n">
        <f aca="false">M45*0.05</f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/>
      <c r="AE45" s="1"/>
      <c r="AF45" s="1" t="n">
        <f aca="false">0.5*N45</f>
        <v>0</v>
      </c>
      <c r="AG45" s="1" t="n">
        <f aca="false">0.5*O45</f>
        <v>0</v>
      </c>
      <c r="AH45" s="1" t="n">
        <f aca="false">P45</f>
        <v>19</v>
      </c>
      <c r="AI45" s="1" t="str">
        <f aca="false">Q45</f>
        <v>F</v>
      </c>
      <c r="AJ45" s="0" t="str">
        <f aca="false">R45</f>
        <v>10/2017</v>
      </c>
      <c r="AK45" s="0" t="str">
        <f aca="false">S45</f>
        <v>Vuksan Vujošević</v>
      </c>
      <c r="AL45" s="1" t="n">
        <f aca="false">SUM(U45:Z45)</f>
        <v>19</v>
      </c>
      <c r="AM45" s="1" t="n">
        <f aca="false">MAX(AF45,AG45)</f>
        <v>0</v>
      </c>
      <c r="AN45" s="1" t="str">
        <f aca="false">AI45</f>
        <v>F</v>
      </c>
    </row>
    <row r="46" customFormat="false" ht="14.65" hidden="false" customHeight="false" outlineLevel="0" collapsed="false">
      <c r="A46" s="0" t="s">
        <v>223</v>
      </c>
      <c r="B46" s="0"/>
      <c r="C46" s="0" t="s">
        <v>30</v>
      </c>
      <c r="D46" s="9" t="s">
        <v>126</v>
      </c>
      <c r="E46" s="1" t="n">
        <v>100</v>
      </c>
      <c r="F46" s="0" t="n">
        <v>100</v>
      </c>
      <c r="G46" s="0" t="s">
        <v>90</v>
      </c>
      <c r="H46" s="0"/>
      <c r="I46" s="0"/>
      <c r="J46" s="0"/>
      <c r="K46" s="0"/>
      <c r="L46" s="0"/>
      <c r="M46" s="0"/>
      <c r="N46" s="0" t="n">
        <v>68</v>
      </c>
      <c r="O46" s="0"/>
      <c r="P46" s="1" t="n">
        <f aca="false">0.1*(E46+F46)+0.3*J46+0.5*MAX(N46,O46)</f>
        <v>54</v>
      </c>
      <c r="Q46" s="1" t="str">
        <f aca="false">IF(P46&gt;=90,"A",IF(P46&gt;=80,"B",IF(P46&gt;=70,"C",IF(P46&gt;=60,"D",IF(P46&gt;=50,"E","F")))))</f>
        <v>E</v>
      </c>
      <c r="R46" s="1" t="str">
        <f aca="false">CONCATENATE(D46,"/",C46)</f>
        <v>11/2017</v>
      </c>
      <c r="S46" s="2" t="str">
        <f aca="false">A46</f>
        <v>Jovana Šubarić</v>
      </c>
      <c r="T46" s="1" t="n">
        <v>0</v>
      </c>
      <c r="U46" s="1" t="n">
        <f aca="false">0.1*SUM(E46:F46)</f>
        <v>20</v>
      </c>
      <c r="V46" s="1" t="n">
        <f aca="false">J46*0.05</f>
        <v>0</v>
      </c>
      <c r="W46" s="1" t="n">
        <f aca="false">K46*0.05</f>
        <v>0</v>
      </c>
      <c r="X46" s="1" t="n">
        <f aca="false">L46*0.05</f>
        <v>0</v>
      </c>
      <c r="Y46" s="1" t="n">
        <f aca="false">M46*0.05</f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/>
      <c r="AE46" s="1"/>
      <c r="AF46" s="1" t="n">
        <f aca="false">0.5*N46</f>
        <v>34</v>
      </c>
      <c r="AG46" s="1" t="n">
        <f aca="false">0.5*O46</f>
        <v>0</v>
      </c>
      <c r="AH46" s="1" t="n">
        <f aca="false">P46</f>
        <v>54</v>
      </c>
      <c r="AI46" s="1" t="str">
        <f aca="false">Q46</f>
        <v>E</v>
      </c>
      <c r="AJ46" s="0" t="str">
        <f aca="false">R46</f>
        <v>11/2017</v>
      </c>
      <c r="AK46" s="0" t="str">
        <f aca="false">S46</f>
        <v>Jovana Šubarić</v>
      </c>
      <c r="AL46" s="1" t="n">
        <f aca="false">SUM(U46:Z46)</f>
        <v>20</v>
      </c>
      <c r="AM46" s="1" t="n">
        <f aca="false">MAX(AF46,AG46)</f>
        <v>34</v>
      </c>
      <c r="AN46" s="1" t="str">
        <f aca="false">AI46</f>
        <v>E</v>
      </c>
    </row>
    <row r="47" customFormat="false" ht="14.65" hidden="false" customHeight="false" outlineLevel="0" collapsed="false">
      <c r="A47" s="0" t="s">
        <v>224</v>
      </c>
      <c r="B47" s="0"/>
      <c r="C47" s="0" t="s">
        <v>30</v>
      </c>
      <c r="D47" s="9" t="s">
        <v>190</v>
      </c>
      <c r="E47" s="1" t="n">
        <v>85</v>
      </c>
      <c r="F47" s="0"/>
      <c r="G47" s="0" t="s">
        <v>225</v>
      </c>
      <c r="H47" s="0"/>
      <c r="I47" s="0"/>
      <c r="J47" s="0"/>
      <c r="K47" s="0"/>
      <c r="L47" s="0"/>
      <c r="M47" s="0"/>
      <c r="N47" s="0" t="n">
        <v>64</v>
      </c>
      <c r="O47" s="0"/>
      <c r="P47" s="1" t="n">
        <f aca="false">0.1*(E47+F47)+0.3*J47+0.5*MAX(N47,O47)</f>
        <v>40.5</v>
      </c>
      <c r="Q47" s="1" t="str">
        <f aca="false">IF(P47&gt;=90,"A",IF(P47&gt;=80,"B",IF(P47&gt;=70,"C",IF(P47&gt;=60,"D",IF(P47&gt;=50,"E","F")))))</f>
        <v>F</v>
      </c>
      <c r="R47" s="1" t="str">
        <f aca="false">CONCATENATE(D47,"/",C47)</f>
        <v>12/2017</v>
      </c>
      <c r="S47" s="2" t="str">
        <f aca="false">A47</f>
        <v>Danilo Vukčević</v>
      </c>
      <c r="T47" s="1" t="n">
        <v>0</v>
      </c>
      <c r="U47" s="1" t="n">
        <f aca="false">0.1*SUM(E47:F47)</f>
        <v>8.5</v>
      </c>
      <c r="V47" s="1" t="n">
        <f aca="false">J47*0.05</f>
        <v>0</v>
      </c>
      <c r="W47" s="1" t="n">
        <f aca="false">K47*0.05</f>
        <v>0</v>
      </c>
      <c r="X47" s="1" t="n">
        <f aca="false">L47*0.05</f>
        <v>0</v>
      </c>
      <c r="Y47" s="1" t="n">
        <f aca="false">M47*0.05</f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/>
      <c r="AE47" s="1"/>
      <c r="AF47" s="1" t="n">
        <f aca="false">0.5*N47</f>
        <v>32</v>
      </c>
      <c r="AG47" s="1" t="n">
        <f aca="false">0.5*O47</f>
        <v>0</v>
      </c>
      <c r="AH47" s="1" t="n">
        <f aca="false">P47</f>
        <v>40.5</v>
      </c>
      <c r="AI47" s="1" t="str">
        <f aca="false">Q47</f>
        <v>F</v>
      </c>
      <c r="AJ47" s="0" t="str">
        <f aca="false">R47</f>
        <v>12/2017</v>
      </c>
      <c r="AK47" s="0" t="str">
        <f aca="false">S47</f>
        <v>Danilo Vukčević</v>
      </c>
      <c r="AL47" s="1" t="n">
        <f aca="false">SUM(U47:Z47)</f>
        <v>8.5</v>
      </c>
      <c r="AM47" s="1" t="n">
        <f aca="false">MAX(AF47,AG47)</f>
        <v>32</v>
      </c>
      <c r="AN47" s="1" t="str">
        <f aca="false">AI47</f>
        <v>F</v>
      </c>
    </row>
    <row r="48" customFormat="false" ht="14.65" hidden="false" customHeight="false" outlineLevel="0" collapsed="false">
      <c r="A48" s="0" t="s">
        <v>226</v>
      </c>
      <c r="B48" s="0"/>
      <c r="C48" s="0" t="s">
        <v>30</v>
      </c>
      <c r="D48" s="9" t="s">
        <v>41</v>
      </c>
      <c r="E48" s="1" t="n">
        <v>80</v>
      </c>
      <c r="F48" s="0"/>
      <c r="G48" s="0" t="s">
        <v>35</v>
      </c>
      <c r="H48" s="0"/>
      <c r="I48" s="0"/>
      <c r="J48" s="0"/>
      <c r="K48" s="0"/>
      <c r="L48" s="0"/>
      <c r="M48" s="0"/>
      <c r="N48" s="0" t="n">
        <v>68</v>
      </c>
      <c r="O48" s="0"/>
      <c r="P48" s="1" t="n">
        <f aca="false">0.1*(E48+F48)+0.3*J48+0.5*MAX(N48,O48)</f>
        <v>42</v>
      </c>
      <c r="Q48" s="1" t="str">
        <f aca="false">IF(P48&gt;=90,"A",IF(P48&gt;=80,"B",IF(P48&gt;=70,"C",IF(P48&gt;=60,"D",IF(P48&gt;=50,"E","F")))))</f>
        <v>F</v>
      </c>
      <c r="R48" s="1" t="str">
        <f aca="false">CONCATENATE(D48,"/",C48)</f>
        <v>15/2017</v>
      </c>
      <c r="S48" s="2" t="str">
        <f aca="false">A48</f>
        <v>Draško Damjanović</v>
      </c>
      <c r="T48" s="1" t="n">
        <v>0</v>
      </c>
      <c r="U48" s="1" t="n">
        <f aca="false">0.1*SUM(E48:F48)</f>
        <v>8</v>
      </c>
      <c r="V48" s="1" t="n">
        <f aca="false">J48*0.05</f>
        <v>0</v>
      </c>
      <c r="W48" s="1" t="n">
        <f aca="false">K48*0.05</f>
        <v>0</v>
      </c>
      <c r="X48" s="1" t="n">
        <f aca="false">L48*0.05</f>
        <v>0</v>
      </c>
      <c r="Y48" s="1" t="n">
        <f aca="false">M48*0.05</f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/>
      <c r="AE48" s="1"/>
      <c r="AF48" s="1" t="n">
        <f aca="false">0.5*N48</f>
        <v>34</v>
      </c>
      <c r="AG48" s="1" t="n">
        <f aca="false">0.5*O48</f>
        <v>0</v>
      </c>
      <c r="AH48" s="1" t="n">
        <f aca="false">P48</f>
        <v>42</v>
      </c>
      <c r="AI48" s="1" t="str">
        <f aca="false">Q48</f>
        <v>F</v>
      </c>
      <c r="AJ48" s="0" t="str">
        <f aca="false">R48</f>
        <v>15/2017</v>
      </c>
      <c r="AK48" s="0" t="str">
        <f aca="false">S48</f>
        <v>Draško Damjanović</v>
      </c>
      <c r="AL48" s="1" t="n">
        <f aca="false">SUM(U48:Z48)</f>
        <v>8</v>
      </c>
      <c r="AM48" s="1" t="n">
        <f aca="false">MAX(AF48,AG48)</f>
        <v>34</v>
      </c>
      <c r="AN48" s="1" t="str">
        <f aca="false">AI48</f>
        <v>F</v>
      </c>
    </row>
    <row r="49" customFormat="false" ht="14.65" hidden="false" customHeight="false" outlineLevel="0" collapsed="false">
      <c r="A49" s="0" t="s">
        <v>227</v>
      </c>
      <c r="B49" s="0"/>
      <c r="C49" s="0" t="s">
        <v>30</v>
      </c>
      <c r="D49" s="9" t="s">
        <v>107</v>
      </c>
      <c r="E49" s="1" t="n">
        <v>85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1" t="n">
        <f aca="false">0.1*(E49+F49)+0.3*J49+0.5*MAX(N49,O49)</f>
        <v>8.5</v>
      </c>
      <c r="Q49" s="1" t="str">
        <f aca="false">IF(P49&gt;=90,"A",IF(P49&gt;=80,"B",IF(P49&gt;=70,"C",IF(P49&gt;=60,"D",IF(P49&gt;=50,"E","F")))))</f>
        <v>F</v>
      </c>
      <c r="R49" s="1" t="str">
        <f aca="false">CONCATENATE(D49,"/",C49)</f>
        <v>17/2017</v>
      </c>
      <c r="S49" s="2" t="str">
        <f aca="false">A49</f>
        <v>Luka Bracović</v>
      </c>
      <c r="T49" s="1" t="n">
        <v>0</v>
      </c>
      <c r="U49" s="1" t="n">
        <f aca="false">0.1*SUM(E49:F49)</f>
        <v>8.5</v>
      </c>
      <c r="V49" s="1" t="n">
        <f aca="false">J49*0.05</f>
        <v>0</v>
      </c>
      <c r="W49" s="1" t="n">
        <f aca="false">K49*0.05</f>
        <v>0</v>
      </c>
      <c r="X49" s="1" t="n">
        <f aca="false">L49*0.05</f>
        <v>0</v>
      </c>
      <c r="Y49" s="1" t="n">
        <f aca="false">M49*0.05</f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/>
      <c r="AE49" s="1"/>
      <c r="AF49" s="1" t="n">
        <f aca="false">0.5*N49</f>
        <v>0</v>
      </c>
      <c r="AG49" s="1" t="n">
        <f aca="false">0.5*O49</f>
        <v>0</v>
      </c>
      <c r="AH49" s="1" t="n">
        <f aca="false">P49</f>
        <v>8.5</v>
      </c>
      <c r="AI49" s="1" t="str">
        <f aca="false">Q49</f>
        <v>F</v>
      </c>
      <c r="AJ49" s="0" t="str">
        <f aca="false">R49</f>
        <v>17/2017</v>
      </c>
      <c r="AK49" s="0" t="str">
        <f aca="false">S49</f>
        <v>Luka Bracović</v>
      </c>
      <c r="AL49" s="1" t="n">
        <f aca="false">SUM(U49:Z49)</f>
        <v>8.5</v>
      </c>
      <c r="AM49" s="1" t="n">
        <f aca="false">MAX(AF49,AG49)</f>
        <v>0</v>
      </c>
      <c r="AN49" s="1" t="str">
        <f aca="false">AI49</f>
        <v>F</v>
      </c>
    </row>
    <row r="50" customFormat="false" ht="14.65" hidden="false" customHeight="false" outlineLevel="0" collapsed="false">
      <c r="A50" s="0" t="s">
        <v>228</v>
      </c>
      <c r="B50" s="0"/>
      <c r="C50" s="0" t="s">
        <v>30</v>
      </c>
      <c r="D50" s="9" t="s">
        <v>150</v>
      </c>
      <c r="E50" s="1" t="n">
        <v>75</v>
      </c>
      <c r="F50" s="0" t="n">
        <v>100</v>
      </c>
      <c r="G50" s="0"/>
      <c r="H50" s="0"/>
      <c r="I50" s="0"/>
      <c r="J50" s="0"/>
      <c r="K50" s="0"/>
      <c r="L50" s="0"/>
      <c r="M50" s="0"/>
      <c r="N50" s="0"/>
      <c r="O50" s="0"/>
      <c r="P50" s="1" t="n">
        <f aca="false">0.1*(E50+F50)+0.3*J50+0.5*MAX(N50,O50)</f>
        <v>17.5</v>
      </c>
      <c r="Q50" s="1" t="str">
        <f aca="false">IF(P50&gt;=90,"A",IF(P50&gt;=80,"B",IF(P50&gt;=70,"C",IF(P50&gt;=60,"D",IF(P50&gt;=50,"E","F")))))</f>
        <v>F</v>
      </c>
      <c r="R50" s="1" t="str">
        <f aca="false">CONCATENATE(D50,"/",C50)</f>
        <v>25/2017</v>
      </c>
      <c r="S50" s="2" t="str">
        <f aca="false">A50</f>
        <v>Nikola Jovović</v>
      </c>
      <c r="T50" s="1" t="n">
        <v>0</v>
      </c>
      <c r="U50" s="1" t="n">
        <f aca="false">0.1*SUM(E50:F50)</f>
        <v>17.5</v>
      </c>
      <c r="V50" s="1" t="n">
        <f aca="false">J50*0.05</f>
        <v>0</v>
      </c>
      <c r="W50" s="1" t="n">
        <f aca="false">K50*0.05</f>
        <v>0</v>
      </c>
      <c r="X50" s="1" t="n">
        <f aca="false">L50*0.05</f>
        <v>0</v>
      </c>
      <c r="Y50" s="1" t="n">
        <f aca="false">M50*0.05</f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/>
      <c r="AE50" s="1"/>
      <c r="AF50" s="1" t="n">
        <f aca="false">0.5*N50</f>
        <v>0</v>
      </c>
      <c r="AG50" s="1" t="n">
        <f aca="false">0.5*O50</f>
        <v>0</v>
      </c>
      <c r="AH50" s="1" t="n">
        <f aca="false">P50</f>
        <v>17.5</v>
      </c>
      <c r="AI50" s="1" t="str">
        <f aca="false">Q50</f>
        <v>F</v>
      </c>
      <c r="AJ50" s="0" t="str">
        <f aca="false">R50</f>
        <v>25/2017</v>
      </c>
      <c r="AK50" s="0" t="str">
        <f aca="false">S50</f>
        <v>Nikola Jovović</v>
      </c>
      <c r="AL50" s="1" t="n">
        <f aca="false">SUM(U50:Z50)</f>
        <v>17.5</v>
      </c>
      <c r="AM50" s="1" t="n">
        <f aca="false">MAX(AF50,AG50)</f>
        <v>0</v>
      </c>
      <c r="AN50" s="1" t="str">
        <f aca="false">AI50</f>
        <v>F</v>
      </c>
    </row>
    <row r="51" customFormat="false" ht="14.65" hidden="false" customHeight="false" outlineLevel="0" collapsed="false">
      <c r="A51" s="0" t="s">
        <v>229</v>
      </c>
      <c r="C51" s="1" t="s">
        <v>30</v>
      </c>
      <c r="D51" s="8" t="s">
        <v>46</v>
      </c>
      <c r="F51" s="4" t="n">
        <v>75</v>
      </c>
      <c r="P51" s="1" t="n">
        <f aca="false">0.1*(E51+F51)+0.3*J51+0.5*MAX(N51,O51)</f>
        <v>7.5</v>
      </c>
      <c r="Q51" s="1" t="str">
        <f aca="false">IF(P51&gt;=90,"A",IF(P51&gt;=80,"B",IF(P51&gt;=70,"C",IF(P51&gt;=60,"D",IF(P51&gt;=50,"E","F")))))</f>
        <v>F</v>
      </c>
      <c r="R51" s="1" t="str">
        <f aca="false">CONCATENATE(D51,"/",C51)</f>
        <v>26/2017</v>
      </c>
      <c r="S51" s="2" t="str">
        <f aca="false">A51</f>
        <v>Belma Muratović</v>
      </c>
      <c r="T51" s="1" t="n">
        <v>0</v>
      </c>
      <c r="U51" s="1" t="n">
        <f aca="false">0.1*SUM(E51:F51)</f>
        <v>7.5</v>
      </c>
      <c r="V51" s="1" t="n">
        <f aca="false">J51*0.05</f>
        <v>0</v>
      </c>
      <c r="W51" s="1" t="n">
        <f aca="false">K51*0.05</f>
        <v>0</v>
      </c>
      <c r="X51" s="1" t="n">
        <f aca="false">L51*0.05</f>
        <v>0</v>
      </c>
      <c r="Y51" s="1" t="n">
        <f aca="false">M51*0.05</f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/>
      <c r="AE51" s="1"/>
      <c r="AF51" s="1" t="n">
        <f aca="false">0.5*N51</f>
        <v>0</v>
      </c>
      <c r="AG51" s="1" t="n">
        <f aca="false">0.5*O51</f>
        <v>0</v>
      </c>
      <c r="AH51" s="1" t="n">
        <f aca="false">P51</f>
        <v>7.5</v>
      </c>
      <c r="AI51" s="1" t="str">
        <f aca="false">Q51</f>
        <v>F</v>
      </c>
      <c r="AJ51" s="0" t="str">
        <f aca="false">R51</f>
        <v>26/2017</v>
      </c>
      <c r="AK51" s="0" t="str">
        <f aca="false">S51</f>
        <v>Belma Muratović</v>
      </c>
      <c r="AL51" s="1" t="n">
        <f aca="false">SUM(U51:Z51)</f>
        <v>7.5</v>
      </c>
      <c r="AM51" s="1" t="n">
        <f aca="false">MAX(AF51,AG51)</f>
        <v>0</v>
      </c>
      <c r="AN51" s="1" t="str">
        <f aca="false">AI51</f>
        <v>F</v>
      </c>
    </row>
    <row r="52" customFormat="false" ht="14.65" hidden="false" customHeight="false" outlineLevel="0" collapsed="false">
      <c r="A52" s="0" t="s">
        <v>230</v>
      </c>
      <c r="C52" s="1" t="s">
        <v>30</v>
      </c>
      <c r="D52" s="8" t="s">
        <v>48</v>
      </c>
      <c r="E52" s="1" t="n">
        <v>85</v>
      </c>
      <c r="F52" s="4"/>
      <c r="P52" s="1" t="n">
        <f aca="false">0.1*(E52+F52)+0.3*J52+0.5*MAX(N52,O52)</f>
        <v>8.5</v>
      </c>
      <c r="Q52" s="1" t="str">
        <f aca="false">IF(P52&gt;=90,"A",IF(P52&gt;=80,"B",IF(P52&gt;=70,"C",IF(P52&gt;=60,"D",IF(P52&gt;=50,"E","F")))))</f>
        <v>F</v>
      </c>
      <c r="R52" s="1" t="str">
        <f aca="false">CONCATENATE(D52,"/",C52)</f>
        <v>29/2017</v>
      </c>
      <c r="S52" s="2" t="str">
        <f aca="false">A52</f>
        <v>Luka Jaredić</v>
      </c>
      <c r="T52" s="1" t="n">
        <v>0</v>
      </c>
      <c r="U52" s="1" t="n">
        <f aca="false">0.1*SUM(E52:F52)</f>
        <v>8.5</v>
      </c>
      <c r="V52" s="1" t="n">
        <f aca="false">J52*0.05</f>
        <v>0</v>
      </c>
      <c r="W52" s="1" t="n">
        <f aca="false">K52*0.05</f>
        <v>0</v>
      </c>
      <c r="X52" s="1" t="n">
        <f aca="false">L52*0.05</f>
        <v>0</v>
      </c>
      <c r="Y52" s="1" t="n">
        <f aca="false">M52*0.05</f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/>
      <c r="AE52" s="1"/>
      <c r="AF52" s="1" t="n">
        <f aca="false">0.5*N52</f>
        <v>0</v>
      </c>
      <c r="AG52" s="1" t="n">
        <f aca="false">0.5*O52</f>
        <v>0</v>
      </c>
      <c r="AH52" s="1" t="n">
        <f aca="false">P52</f>
        <v>8.5</v>
      </c>
      <c r="AI52" s="1" t="str">
        <f aca="false">Q52</f>
        <v>F</v>
      </c>
      <c r="AJ52" s="0" t="str">
        <f aca="false">R52</f>
        <v>29/2017</v>
      </c>
      <c r="AK52" s="0" t="str">
        <f aca="false">S52</f>
        <v>Luka Jaredić</v>
      </c>
      <c r="AL52" s="1" t="n">
        <f aca="false">SUM(U52:Z52)</f>
        <v>8.5</v>
      </c>
      <c r="AM52" s="1" t="n">
        <f aca="false">MAX(AF52,AG52)</f>
        <v>0</v>
      </c>
      <c r="AN52" s="1" t="str">
        <f aca="false">AI52</f>
        <v>F</v>
      </c>
    </row>
    <row r="53" customFormat="false" ht="14.65" hidden="false" customHeight="false" outlineLevel="0" collapsed="false">
      <c r="A53" s="0" t="s">
        <v>231</v>
      </c>
      <c r="C53" s="1" t="s">
        <v>30</v>
      </c>
      <c r="D53" s="8" t="s">
        <v>73</v>
      </c>
      <c r="E53" s="4" t="n">
        <v>80</v>
      </c>
      <c r="F53" s="4" t="n">
        <v>80</v>
      </c>
      <c r="G53" s="4" t="s">
        <v>232</v>
      </c>
      <c r="H53" s="4"/>
      <c r="I53" s="4"/>
      <c r="J53" s="4"/>
      <c r="K53" s="4"/>
      <c r="L53" s="4"/>
      <c r="M53" s="4"/>
      <c r="N53" s="4" t="n">
        <v>72</v>
      </c>
      <c r="O53" s="4"/>
      <c r="P53" s="1" t="n">
        <f aca="false">0.1*(E53+F53)+0.3*J53+0.5*MAX(N53,O53)</f>
        <v>52</v>
      </c>
      <c r="Q53" s="1" t="str">
        <f aca="false">IF(P53&gt;=90,"A",IF(P53&gt;=80,"B",IF(P53&gt;=70,"C",IF(P53&gt;=60,"D",IF(P53&gt;=50,"E","F")))))</f>
        <v>E</v>
      </c>
      <c r="R53" s="1" t="str">
        <f aca="false">CONCATENATE(D53,"/",C53)</f>
        <v>35/2017</v>
      </c>
      <c r="S53" s="2" t="str">
        <f aca="false">A53</f>
        <v>Nikola Veljić</v>
      </c>
      <c r="T53" s="1" t="n">
        <v>0</v>
      </c>
      <c r="U53" s="1" t="n">
        <f aca="false">0.1*SUM(E53:F53)</f>
        <v>16</v>
      </c>
      <c r="V53" s="1" t="n">
        <f aca="false">J53*0.05</f>
        <v>0</v>
      </c>
      <c r="W53" s="1" t="n">
        <f aca="false">K53*0.05</f>
        <v>0</v>
      </c>
      <c r="X53" s="1" t="n">
        <f aca="false">L53*0.05</f>
        <v>0</v>
      </c>
      <c r="Y53" s="1" t="n">
        <f aca="false">M53*0.05</f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/>
      <c r="AE53" s="1"/>
      <c r="AF53" s="1" t="n">
        <f aca="false">0.5*N53</f>
        <v>36</v>
      </c>
      <c r="AG53" s="1" t="n">
        <f aca="false">0.5*O53</f>
        <v>0</v>
      </c>
      <c r="AH53" s="1" t="n">
        <f aca="false">P53</f>
        <v>52</v>
      </c>
      <c r="AI53" s="1" t="str">
        <f aca="false">Q53</f>
        <v>E</v>
      </c>
      <c r="AJ53" s="0" t="str">
        <f aca="false">R53</f>
        <v>35/2017</v>
      </c>
      <c r="AK53" s="0" t="str">
        <f aca="false">S53</f>
        <v>Nikola Veljić</v>
      </c>
      <c r="AL53" s="1" t="n">
        <f aca="false">SUM(U53:Z53)</f>
        <v>16</v>
      </c>
      <c r="AM53" s="1" t="n">
        <f aca="false">MAX(AF53,AG53)</f>
        <v>36</v>
      </c>
      <c r="AN53" s="1" t="str">
        <f aca="false">AI53</f>
        <v>E</v>
      </c>
    </row>
    <row r="54" customFormat="false" ht="14.65" hidden="false" customHeight="false" outlineLevel="0" collapsed="false">
      <c r="A54" s="0" t="s">
        <v>233</v>
      </c>
      <c r="C54" s="1" t="s">
        <v>56</v>
      </c>
      <c r="D54" s="8" t="s">
        <v>31</v>
      </c>
      <c r="E54" s="4"/>
      <c r="F54" s="4" t="n">
        <v>100</v>
      </c>
      <c r="G54" s="4" t="s">
        <v>90</v>
      </c>
      <c r="H54" s="4"/>
      <c r="I54" s="4"/>
      <c r="J54" s="4"/>
      <c r="K54" s="4"/>
      <c r="L54" s="4"/>
      <c r="M54" s="4"/>
      <c r="N54" s="4" t="n">
        <v>68</v>
      </c>
      <c r="O54" s="4"/>
      <c r="P54" s="1" t="n">
        <f aca="false">0.1*(E54+F54)+0.3*J54+0.5*MAX(N54,O54)</f>
        <v>44</v>
      </c>
      <c r="Q54" s="1" t="str">
        <f aca="false">IF(P54&gt;=90,"A",IF(P54&gt;=80,"B",IF(P54&gt;=70,"C",IF(P54&gt;=60,"D",IF(P54&gt;=50,"E","F")))))</f>
        <v>F</v>
      </c>
      <c r="R54" s="1" t="str">
        <f aca="false">CONCATENATE(D54,"/",C54)</f>
        <v>1/2016</v>
      </c>
      <c r="S54" s="2" t="str">
        <f aca="false">A54</f>
        <v>Jovana Brakočević</v>
      </c>
      <c r="T54" s="1" t="n">
        <v>0</v>
      </c>
      <c r="U54" s="1" t="n">
        <f aca="false">0.1*SUM(E54:F54)</f>
        <v>10</v>
      </c>
      <c r="V54" s="1" t="n">
        <f aca="false">J54*0.05</f>
        <v>0</v>
      </c>
      <c r="W54" s="1" t="n">
        <f aca="false">K54*0.05</f>
        <v>0</v>
      </c>
      <c r="X54" s="1" t="n">
        <f aca="false">L54*0.05</f>
        <v>0</v>
      </c>
      <c r="Y54" s="1" t="n">
        <f aca="false">M54*0.05</f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/>
      <c r="AE54" s="1"/>
      <c r="AF54" s="1" t="n">
        <f aca="false">0.5*N54</f>
        <v>34</v>
      </c>
      <c r="AG54" s="1" t="n">
        <f aca="false">0.5*O54</f>
        <v>0</v>
      </c>
      <c r="AH54" s="1" t="n">
        <f aca="false">P54</f>
        <v>44</v>
      </c>
      <c r="AI54" s="1" t="str">
        <f aca="false">Q54</f>
        <v>F</v>
      </c>
      <c r="AJ54" s="0" t="str">
        <f aca="false">R54</f>
        <v>1/2016</v>
      </c>
      <c r="AK54" s="0" t="str">
        <f aca="false">S54</f>
        <v>Jovana Brakočević</v>
      </c>
      <c r="AL54" s="1" t="n">
        <f aca="false">SUM(U54:Z54)</f>
        <v>10</v>
      </c>
      <c r="AM54" s="1" t="n">
        <f aca="false">MAX(AF54,AG54)</f>
        <v>34</v>
      </c>
      <c r="AN54" s="1" t="str">
        <f aca="false">AI54</f>
        <v>F</v>
      </c>
    </row>
    <row r="55" customFormat="false" ht="14.65" hidden="false" customHeight="false" outlineLevel="0" collapsed="false">
      <c r="A55" s="0" t="s">
        <v>234</v>
      </c>
      <c r="C55" s="1" t="s">
        <v>56</v>
      </c>
      <c r="D55" s="8" t="s">
        <v>68</v>
      </c>
      <c r="E55" s="4" t="n">
        <v>45</v>
      </c>
      <c r="F55" s="4"/>
      <c r="G55" s="4"/>
      <c r="H55" s="4"/>
      <c r="I55" s="4"/>
      <c r="J55" s="4"/>
      <c r="K55" s="4"/>
      <c r="L55" s="4"/>
      <c r="M55" s="4"/>
      <c r="N55" s="4"/>
      <c r="O55" s="4"/>
      <c r="P55" s="1" t="n">
        <f aca="false">0.1*(E55+F55)+0.3*J55+0.5*MAX(N55,O55)</f>
        <v>4.5</v>
      </c>
      <c r="Q55" s="1" t="str">
        <f aca="false">IF(P55&gt;=90,"A",IF(P55&gt;=80,"B",IF(P55&gt;=70,"C",IF(P55&gt;=60,"D",IF(P55&gt;=50,"E","F")))))</f>
        <v>F</v>
      </c>
      <c r="R55" s="1" t="str">
        <f aca="false">CONCATENATE(D55,"/",C55)</f>
        <v>20/2016</v>
      </c>
      <c r="S55" s="2" t="s">
        <v>235</v>
      </c>
      <c r="T55" s="1" t="n">
        <v>0</v>
      </c>
      <c r="U55" s="1" t="n">
        <f aca="false">0.1*SUM(E55:F55)</f>
        <v>4.5</v>
      </c>
      <c r="V55" s="1" t="n">
        <f aca="false">J55*0.05</f>
        <v>0</v>
      </c>
      <c r="W55" s="1" t="n">
        <f aca="false">K55*0.05</f>
        <v>0</v>
      </c>
      <c r="X55" s="1" t="n">
        <f aca="false">L55*0.05</f>
        <v>0</v>
      </c>
      <c r="Y55" s="1" t="n">
        <f aca="false">M55*0.05</f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/>
      <c r="AE55" s="1"/>
      <c r="AF55" s="1" t="n">
        <f aca="false">0.5*N55</f>
        <v>0</v>
      </c>
      <c r="AG55" s="1" t="n">
        <f aca="false">0.5*O55</f>
        <v>0</v>
      </c>
      <c r="AH55" s="1" t="n">
        <f aca="false">P55</f>
        <v>4.5</v>
      </c>
      <c r="AI55" s="1" t="str">
        <f aca="false">Q55</f>
        <v>F</v>
      </c>
      <c r="AJ55" s="0" t="str">
        <f aca="false">R55</f>
        <v>20/2016</v>
      </c>
      <c r="AK55" s="0" t="str">
        <f aca="false">S55</f>
        <v>danja</v>
      </c>
      <c r="AL55" s="1" t="n">
        <f aca="false">SUM(U55:Z55)</f>
        <v>4.5</v>
      </c>
      <c r="AM55" s="1" t="n">
        <f aca="false">MAX(AF55,AG55)</f>
        <v>0</v>
      </c>
      <c r="AN55" s="1" t="str">
        <f aca="false">AI55</f>
        <v>F</v>
      </c>
    </row>
    <row r="56" customFormat="false" ht="14.65" hidden="false" customHeight="false" outlineLevel="0" collapsed="false">
      <c r="A56" s="0" t="s">
        <v>236</v>
      </c>
      <c r="C56" s="1" t="s">
        <v>56</v>
      </c>
      <c r="D56" s="8" t="s">
        <v>73</v>
      </c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1" t="n">
        <f aca="false">0.1*(E56+F56)+0.3*J56+0.5*MAX(N56,O56)</f>
        <v>0</v>
      </c>
      <c r="Q56" s="1" t="str">
        <f aca="false">IF(P56&gt;=90,"A",IF(P56&gt;=80,"B",IF(P56&gt;=70,"C",IF(P56&gt;=60,"D",IF(P56&gt;=50,"E","F")))))</f>
        <v>F</v>
      </c>
      <c r="R56" s="1" t="str">
        <f aca="false">CONCATENATE(D56,"/",C56)</f>
        <v>35/2016</v>
      </c>
      <c r="S56" s="2" t="str">
        <f aca="false">A56</f>
        <v>Nikola Rakonjac</v>
      </c>
      <c r="T56" s="1" t="n">
        <v>0</v>
      </c>
      <c r="U56" s="1" t="n">
        <f aca="false">0.1*SUM(E56:F56)</f>
        <v>0</v>
      </c>
      <c r="V56" s="1" t="n">
        <f aca="false">J56*0.05</f>
        <v>0</v>
      </c>
      <c r="W56" s="1" t="n">
        <f aca="false">K56*0.05</f>
        <v>0</v>
      </c>
      <c r="X56" s="1" t="n">
        <f aca="false">L56*0.05</f>
        <v>0</v>
      </c>
      <c r="Y56" s="1" t="n">
        <f aca="false">M56*0.05</f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/>
      <c r="AE56" s="1"/>
      <c r="AF56" s="1" t="n">
        <f aca="false">0.5*N56</f>
        <v>0</v>
      </c>
      <c r="AG56" s="1" t="n">
        <f aca="false">0.5*O56</f>
        <v>0</v>
      </c>
      <c r="AH56" s="1" t="n">
        <f aca="false">P56</f>
        <v>0</v>
      </c>
      <c r="AI56" s="1" t="str">
        <f aca="false">Q56</f>
        <v>F</v>
      </c>
      <c r="AJ56" s="0" t="str">
        <f aca="false">R56</f>
        <v>35/2016</v>
      </c>
      <c r="AK56" s="0" t="str">
        <f aca="false">S56</f>
        <v>Nikola Rakonjac</v>
      </c>
      <c r="AL56" s="1" t="n">
        <f aca="false">SUM(U56:Z56)</f>
        <v>0</v>
      </c>
      <c r="AM56" s="1" t="n">
        <f aca="false">MAX(AF56,AG56)</f>
        <v>0</v>
      </c>
      <c r="AN56" s="1" t="str">
        <f aca="false">AI56</f>
        <v>F</v>
      </c>
    </row>
    <row r="57" customFormat="false" ht="14.65" hidden="false" customHeight="false" outlineLevel="0" collapsed="false">
      <c r="A57" s="0" t="s">
        <v>237</v>
      </c>
      <c r="C57" s="1" t="s">
        <v>56</v>
      </c>
      <c r="D57" s="8" t="s">
        <v>211</v>
      </c>
      <c r="E57" s="4" t="n">
        <v>75</v>
      </c>
      <c r="F57" s="4"/>
      <c r="G57" s="4"/>
      <c r="H57" s="4"/>
      <c r="I57" s="4"/>
      <c r="J57" s="4"/>
      <c r="K57" s="4"/>
      <c r="L57" s="4"/>
      <c r="M57" s="4"/>
      <c r="N57" s="4"/>
      <c r="O57" s="4"/>
      <c r="P57" s="1" t="n">
        <f aca="false">0.1*(E57+F57)+0.3*J57+0.5*MAX(N57,O57)</f>
        <v>7.5</v>
      </c>
      <c r="Q57" s="1" t="str">
        <f aca="false">IF(P57&gt;=90,"A",IF(P57&gt;=80,"B",IF(P57&gt;=70,"C",IF(P57&gt;=60,"D",IF(P57&gt;=50,"E","F")))))</f>
        <v>F</v>
      </c>
      <c r="R57" s="1" t="str">
        <f aca="false">CONCATENATE(D57,"/",C57)</f>
        <v>36/2016</v>
      </c>
      <c r="S57" s="2" t="str">
        <f aca="false">A57</f>
        <v>Igor Femić</v>
      </c>
      <c r="T57" s="1" t="n">
        <v>0</v>
      </c>
      <c r="U57" s="1" t="n">
        <f aca="false">0.1*SUM(E57:F57)</f>
        <v>7.5</v>
      </c>
      <c r="V57" s="1" t="n">
        <f aca="false">J57*0.05</f>
        <v>0</v>
      </c>
      <c r="W57" s="1" t="n">
        <f aca="false">K57*0.05</f>
        <v>0</v>
      </c>
      <c r="X57" s="1" t="n">
        <f aca="false">L57*0.05</f>
        <v>0</v>
      </c>
      <c r="Y57" s="1" t="n">
        <f aca="false">M57*0.05</f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/>
      <c r="AE57" s="1"/>
      <c r="AF57" s="1" t="n">
        <f aca="false">0.5*N57</f>
        <v>0</v>
      </c>
      <c r="AG57" s="1" t="n">
        <f aca="false">0.5*O57</f>
        <v>0</v>
      </c>
      <c r="AH57" s="1" t="n">
        <f aca="false">P57</f>
        <v>7.5</v>
      </c>
      <c r="AI57" s="1" t="str">
        <f aca="false">Q57</f>
        <v>F</v>
      </c>
      <c r="AJ57" s="0" t="str">
        <f aca="false">R57</f>
        <v>36/2016</v>
      </c>
      <c r="AK57" s="0" t="str">
        <f aca="false">S57</f>
        <v>Igor Femić</v>
      </c>
      <c r="AL57" s="1" t="n">
        <f aca="false">SUM(U57:Z57)</f>
        <v>7.5</v>
      </c>
      <c r="AM57" s="1" t="n">
        <f aca="false">MAX(AF57,AG57)</f>
        <v>0</v>
      </c>
      <c r="AN57" s="1" t="str">
        <f aca="false">AI57</f>
        <v>F</v>
      </c>
    </row>
    <row r="58" customFormat="false" ht="14.65" hidden="false" customHeight="false" outlineLevel="0" collapsed="false">
      <c r="A58" s="0" t="s">
        <v>238</v>
      </c>
      <c r="C58" s="1" t="s">
        <v>56</v>
      </c>
      <c r="D58" s="8" t="s">
        <v>214</v>
      </c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1" t="n">
        <f aca="false">0.1*(E58+F58)+0.3*J58+0.5*MAX(N58,O58)</f>
        <v>0</v>
      </c>
      <c r="Q58" s="1" t="str">
        <f aca="false">IF(P58&gt;=90,"A",IF(P58&gt;=80,"B",IF(P58&gt;=70,"C",IF(P58&gt;=60,"D",IF(P58&gt;=50,"E","F")))))</f>
        <v>F</v>
      </c>
      <c r="R58" s="1" t="str">
        <f aca="false">CONCATENATE(D58,"/",C58)</f>
        <v>39/2016</v>
      </c>
      <c r="S58" s="2" t="str">
        <f aca="false">A58</f>
        <v>Branko Teofilov</v>
      </c>
      <c r="T58" s="1" t="n">
        <v>0</v>
      </c>
      <c r="U58" s="1" t="n">
        <f aca="false">0.1*SUM(E58:F58)</f>
        <v>0</v>
      </c>
      <c r="V58" s="1" t="n">
        <f aca="false">J58*0.05</f>
        <v>0</v>
      </c>
      <c r="W58" s="1" t="n">
        <f aca="false">K58*0.05</f>
        <v>0</v>
      </c>
      <c r="X58" s="1" t="n">
        <f aca="false">L58*0.05</f>
        <v>0</v>
      </c>
      <c r="Y58" s="1" t="n">
        <f aca="false">M58*0.05</f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/>
      <c r="AE58" s="1"/>
      <c r="AF58" s="1" t="n">
        <f aca="false">0.5*N58</f>
        <v>0</v>
      </c>
      <c r="AG58" s="1" t="n">
        <f aca="false">0.5*O58</f>
        <v>0</v>
      </c>
      <c r="AH58" s="1" t="n">
        <f aca="false">P58</f>
        <v>0</v>
      </c>
      <c r="AI58" s="1" t="str">
        <f aca="false">Q58</f>
        <v>F</v>
      </c>
      <c r="AJ58" s="0" t="str">
        <f aca="false">R58</f>
        <v>39/2016</v>
      </c>
      <c r="AK58" s="0" t="str">
        <f aca="false">S58</f>
        <v>Branko Teofilov</v>
      </c>
      <c r="AL58" s="1" t="n">
        <f aca="false">SUM(U58:Z58)</f>
        <v>0</v>
      </c>
      <c r="AM58" s="1" t="n">
        <f aca="false">MAX(AF58,AG58)</f>
        <v>0</v>
      </c>
      <c r="AN58" s="1" t="str">
        <f aca="false">AI58</f>
        <v>F</v>
      </c>
    </row>
    <row r="59" customFormat="false" ht="14.65" hidden="false" customHeight="false" outlineLevel="0" collapsed="false">
      <c r="A59" s="0" t="s">
        <v>239</v>
      </c>
      <c r="C59" s="1" t="s">
        <v>56</v>
      </c>
      <c r="D59" s="8" t="s">
        <v>97</v>
      </c>
      <c r="E59" s="4" t="n">
        <v>75</v>
      </c>
      <c r="F59" s="4" t="n">
        <v>100</v>
      </c>
      <c r="G59" s="4"/>
      <c r="H59" s="4"/>
      <c r="I59" s="4"/>
      <c r="J59" s="4"/>
      <c r="K59" s="4"/>
      <c r="L59" s="4"/>
      <c r="M59" s="4"/>
      <c r="N59" s="4"/>
      <c r="O59" s="4"/>
      <c r="P59" s="1" t="n">
        <f aca="false">0.1*(E59+F59)+0.3*J59+0.5*MAX(N59,O59)</f>
        <v>17.5</v>
      </c>
      <c r="Q59" s="1" t="str">
        <f aca="false">IF(P59&gt;=90,"A",IF(P59&gt;=80,"B",IF(P59&gt;=70,"C",IF(P59&gt;=60,"D",IF(P59&gt;=50,"E","F")))))</f>
        <v>F</v>
      </c>
      <c r="R59" s="1" t="str">
        <f aca="false">CONCATENATE(D59,"/",C59)</f>
        <v>40/2016</v>
      </c>
      <c r="S59" s="2" t="str">
        <f aca="false">A59</f>
        <v>Sofija Ostojić</v>
      </c>
      <c r="T59" s="1" t="n">
        <v>0</v>
      </c>
      <c r="U59" s="1" t="n">
        <f aca="false">0.1*SUM(E59:F59)</f>
        <v>17.5</v>
      </c>
      <c r="V59" s="1" t="n">
        <f aca="false">J59*0.05</f>
        <v>0</v>
      </c>
      <c r="W59" s="1" t="n">
        <f aca="false">K59*0.05</f>
        <v>0</v>
      </c>
      <c r="X59" s="1" t="n">
        <f aca="false">L59*0.05</f>
        <v>0</v>
      </c>
      <c r="Y59" s="1" t="n">
        <f aca="false">M59*0.05</f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/>
      <c r="AE59" s="1"/>
      <c r="AF59" s="1" t="n">
        <f aca="false">0.5*N59</f>
        <v>0</v>
      </c>
      <c r="AG59" s="1" t="n">
        <f aca="false">0.5*O59</f>
        <v>0</v>
      </c>
      <c r="AH59" s="1" t="n">
        <f aca="false">P59</f>
        <v>17.5</v>
      </c>
      <c r="AI59" s="1" t="str">
        <f aca="false">Q59</f>
        <v>F</v>
      </c>
      <c r="AJ59" s="0" t="str">
        <f aca="false">R59</f>
        <v>40/2016</v>
      </c>
      <c r="AK59" s="0" t="str">
        <f aca="false">S59</f>
        <v>Sofija Ostojić</v>
      </c>
      <c r="AL59" s="1" t="n">
        <f aca="false">SUM(U59:Z59)</f>
        <v>17.5</v>
      </c>
      <c r="AM59" s="1" t="n">
        <f aca="false">MAX(AF59,AG59)</f>
        <v>0</v>
      </c>
      <c r="AN59" s="1" t="str">
        <f aca="false">AI59</f>
        <v>F</v>
      </c>
    </row>
    <row r="60" customFormat="false" ht="14.65" hidden="false" customHeight="false" outlineLevel="0" collapsed="false">
      <c r="A60" s="0" t="s">
        <v>240</v>
      </c>
      <c r="C60" s="1" t="s">
        <v>82</v>
      </c>
      <c r="D60" s="8" t="s">
        <v>34</v>
      </c>
      <c r="E60" s="4" t="n">
        <v>80</v>
      </c>
      <c r="F60" s="4" t="n">
        <v>100</v>
      </c>
      <c r="G60" s="4"/>
      <c r="H60" s="4"/>
      <c r="I60" s="4"/>
      <c r="J60" s="4"/>
      <c r="K60" s="4"/>
      <c r="L60" s="4"/>
      <c r="M60" s="4"/>
      <c r="N60" s="4"/>
      <c r="O60" s="4"/>
      <c r="P60" s="1" t="n">
        <f aca="false">0.1*(E60+F60)+0.3*J60+0.5*MAX(N60,O60)</f>
        <v>18</v>
      </c>
      <c r="Q60" s="1" t="str">
        <f aca="false">IF(P60&gt;=90,"A",IF(P60&gt;=80,"B",IF(P60&gt;=70,"C",IF(P60&gt;=60,"D",IF(P60&gt;=50,"E","F")))))</f>
        <v>F</v>
      </c>
      <c r="R60" s="1" t="str">
        <f aca="false">CONCATENATE(D60,"/",C60)</f>
        <v>4/2015</v>
      </c>
      <c r="S60" s="2" t="str">
        <f aca="false">A60</f>
        <v>Sead Trle</v>
      </c>
      <c r="T60" s="1" t="n">
        <v>0</v>
      </c>
      <c r="U60" s="1" t="n">
        <f aca="false">0.1*SUM(E60:F60)</f>
        <v>18</v>
      </c>
      <c r="V60" s="1" t="n">
        <f aca="false">J60*0.05</f>
        <v>0</v>
      </c>
      <c r="W60" s="1" t="n">
        <f aca="false">K60*0.05</f>
        <v>0</v>
      </c>
      <c r="X60" s="1" t="n">
        <f aca="false">L60*0.05</f>
        <v>0</v>
      </c>
      <c r="Y60" s="1" t="n">
        <f aca="false">M60*0.05</f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/>
      <c r="AE60" s="1"/>
      <c r="AF60" s="1" t="n">
        <f aca="false">0.5*N60</f>
        <v>0</v>
      </c>
      <c r="AG60" s="1" t="n">
        <f aca="false">0.5*O60</f>
        <v>0</v>
      </c>
      <c r="AH60" s="1" t="n">
        <f aca="false">P60</f>
        <v>18</v>
      </c>
      <c r="AI60" s="1" t="str">
        <f aca="false">Q60</f>
        <v>F</v>
      </c>
      <c r="AJ60" s="0" t="str">
        <f aca="false">R60</f>
        <v>4/2015</v>
      </c>
      <c r="AK60" s="0" t="str">
        <f aca="false">S60</f>
        <v>Sead Trle</v>
      </c>
      <c r="AL60" s="1" t="n">
        <f aca="false">SUM(U60:Z60)</f>
        <v>18</v>
      </c>
      <c r="AM60" s="1" t="n">
        <f aca="false">MAX(AF60,AG60)</f>
        <v>0</v>
      </c>
      <c r="AN60" s="1" t="str">
        <f aca="false">AI60</f>
        <v>F</v>
      </c>
    </row>
    <row r="61" customFormat="false" ht="14.65" hidden="false" customHeight="false" outlineLevel="0" collapsed="false">
      <c r="A61" s="0" t="s">
        <v>241</v>
      </c>
      <c r="C61" s="1" t="s">
        <v>82</v>
      </c>
      <c r="D61" s="8" t="s">
        <v>124</v>
      </c>
      <c r="E61" s="4" t="n">
        <v>95</v>
      </c>
      <c r="F61" s="4"/>
      <c r="G61" s="4"/>
      <c r="H61" s="4"/>
      <c r="I61" s="4"/>
      <c r="J61" s="4"/>
      <c r="K61" s="4"/>
      <c r="L61" s="4"/>
      <c r="M61" s="4"/>
      <c r="N61" s="4"/>
      <c r="O61" s="4"/>
      <c r="P61" s="1" t="n">
        <f aca="false">0.1*(E61+F61)+0.3*J61+0.5*MAX(N61,O61)</f>
        <v>9.5</v>
      </c>
      <c r="Q61" s="1" t="str">
        <f aca="false">IF(P61&gt;=90,"A",IF(P61&gt;=80,"B",IF(P61&gt;=70,"C",IF(P61&gt;=60,"D",IF(P61&gt;=50,"E","F")))))</f>
        <v>F</v>
      </c>
      <c r="R61" s="1" t="str">
        <f aca="false">CONCATENATE(D61,"/",C61)</f>
        <v>7/2015</v>
      </c>
      <c r="S61" s="2" t="str">
        <f aca="false">A61</f>
        <v>Sara Milosavljević</v>
      </c>
      <c r="T61" s="1" t="n">
        <v>0</v>
      </c>
      <c r="U61" s="1" t="n">
        <f aca="false">0.1*SUM(E61:F61)</f>
        <v>9.5</v>
      </c>
      <c r="V61" s="1" t="n">
        <f aca="false">J61*0.05</f>
        <v>0</v>
      </c>
      <c r="W61" s="1" t="n">
        <f aca="false">K61*0.05</f>
        <v>0</v>
      </c>
      <c r="X61" s="1" t="n">
        <f aca="false">L61*0.05</f>
        <v>0</v>
      </c>
      <c r="Y61" s="1" t="n">
        <f aca="false">M61*0.05</f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/>
      <c r="AE61" s="1"/>
      <c r="AF61" s="1" t="n">
        <f aca="false">0.5*N61</f>
        <v>0</v>
      </c>
      <c r="AG61" s="1" t="n">
        <f aca="false">0.5*O61</f>
        <v>0</v>
      </c>
      <c r="AH61" s="1" t="n">
        <f aca="false">P61</f>
        <v>9.5</v>
      </c>
      <c r="AI61" s="1" t="str">
        <f aca="false">Q61</f>
        <v>F</v>
      </c>
      <c r="AJ61" s="0" t="str">
        <f aca="false">R61</f>
        <v>7/2015</v>
      </c>
      <c r="AK61" s="0" t="str">
        <f aca="false">S61</f>
        <v>Sara Milosavljević</v>
      </c>
      <c r="AL61" s="1" t="n">
        <f aca="false">SUM(U61:Z61)</f>
        <v>9.5</v>
      </c>
      <c r="AM61" s="1" t="n">
        <f aca="false">MAX(AF61,AG61)</f>
        <v>0</v>
      </c>
      <c r="AN61" s="1" t="str">
        <f aca="false">AI61</f>
        <v>F</v>
      </c>
    </row>
    <row r="62" customFormat="false" ht="14.65" hidden="false" customHeight="false" outlineLevel="0" collapsed="false">
      <c r="A62" s="0" t="s">
        <v>242</v>
      </c>
      <c r="C62" s="1" t="s">
        <v>82</v>
      </c>
      <c r="D62" s="8" t="s">
        <v>61</v>
      </c>
      <c r="E62" s="4" t="n">
        <v>35</v>
      </c>
      <c r="F62" s="4" t="n">
        <v>75</v>
      </c>
      <c r="G62" s="4"/>
      <c r="H62" s="4"/>
      <c r="I62" s="4"/>
      <c r="J62" s="4"/>
      <c r="K62" s="4"/>
      <c r="L62" s="4"/>
      <c r="M62" s="4"/>
      <c r="N62" s="4"/>
      <c r="O62" s="4"/>
      <c r="P62" s="1" t="n">
        <f aca="false">0.1*(E62+F62)+0.3*J62+0.5*MAX(N62,O62)</f>
        <v>11</v>
      </c>
      <c r="Q62" s="1" t="str">
        <f aca="false">IF(P62&gt;=90,"A",IF(P62&gt;=80,"B",IF(P62&gt;=70,"C",IF(P62&gt;=60,"D",IF(P62&gt;=50,"E","F")))))</f>
        <v>F</v>
      </c>
      <c r="R62" s="1" t="str">
        <f aca="false">CONCATENATE(D62,"/",C62)</f>
        <v>8/2015</v>
      </c>
      <c r="S62" s="2" t="str">
        <f aca="false">A62</f>
        <v>Luka Čelebić</v>
      </c>
      <c r="T62" s="1" t="n">
        <v>0</v>
      </c>
      <c r="U62" s="1" t="n">
        <f aca="false">0.1*SUM(E62:F62)</f>
        <v>11</v>
      </c>
      <c r="V62" s="1" t="n">
        <f aca="false">J62*0.05</f>
        <v>0</v>
      </c>
      <c r="W62" s="1" t="n">
        <f aca="false">K62*0.05</f>
        <v>0</v>
      </c>
      <c r="X62" s="1" t="n">
        <f aca="false">L62*0.05</f>
        <v>0</v>
      </c>
      <c r="Y62" s="1" t="n">
        <f aca="false">M62*0.05</f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/>
      <c r="AE62" s="1"/>
      <c r="AF62" s="1" t="n">
        <f aca="false">0.5*N62</f>
        <v>0</v>
      </c>
      <c r="AG62" s="1" t="n">
        <f aca="false">0.5*O62</f>
        <v>0</v>
      </c>
      <c r="AH62" s="1" t="n">
        <f aca="false">P62</f>
        <v>11</v>
      </c>
      <c r="AI62" s="1" t="str">
        <f aca="false">Q62</f>
        <v>F</v>
      </c>
      <c r="AJ62" s="0" t="str">
        <f aca="false">R62</f>
        <v>8/2015</v>
      </c>
      <c r="AK62" s="0" t="str">
        <f aca="false">S62</f>
        <v>Luka Čelebić</v>
      </c>
      <c r="AL62" s="1" t="n">
        <f aca="false">SUM(U62:Z62)</f>
        <v>11</v>
      </c>
      <c r="AM62" s="1" t="n">
        <f aca="false">MAX(AF62,AG62)</f>
        <v>0</v>
      </c>
      <c r="AN62" s="1" t="str">
        <f aca="false">AI62</f>
        <v>F</v>
      </c>
    </row>
    <row r="63" customFormat="false" ht="14.65" hidden="false" customHeight="false" outlineLevel="0" collapsed="false">
      <c r="A63" s="0" t="s">
        <v>243</v>
      </c>
      <c r="C63" s="1" t="s">
        <v>93</v>
      </c>
      <c r="D63" s="8" t="s">
        <v>31</v>
      </c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1" t="n">
        <f aca="false">0.1*(E63+F63)+0.3*J63+0.5*MAX(N63,O63)</f>
        <v>0</v>
      </c>
      <c r="Q63" s="1" t="str">
        <f aca="false">IF(P63&gt;=90,"A",IF(P63&gt;=80,"B",IF(P63&gt;=70,"C",IF(P63&gt;=60,"D",IF(P63&gt;=50,"E","F")))))</f>
        <v>F</v>
      </c>
      <c r="R63" s="1" t="str">
        <f aca="false">CONCATENATE(D63,"/",C63)</f>
        <v>1/2014</v>
      </c>
      <c r="S63" s="2" t="str">
        <f aca="false">A63</f>
        <v>Igor Banović</v>
      </c>
      <c r="T63" s="1" t="n">
        <v>0</v>
      </c>
      <c r="U63" s="1" t="n">
        <f aca="false">0.1*SUM(E63:F63)</f>
        <v>0</v>
      </c>
      <c r="V63" s="1" t="n">
        <f aca="false">J63*0.05</f>
        <v>0</v>
      </c>
      <c r="W63" s="1" t="n">
        <f aca="false">K63*0.05</f>
        <v>0</v>
      </c>
      <c r="X63" s="1" t="n">
        <f aca="false">L63*0.05</f>
        <v>0</v>
      </c>
      <c r="Y63" s="1" t="n">
        <f aca="false">M63*0.05</f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/>
      <c r="AE63" s="1"/>
      <c r="AF63" s="1" t="n">
        <f aca="false">0.5*N63</f>
        <v>0</v>
      </c>
      <c r="AG63" s="1" t="n">
        <f aca="false">0.5*O63</f>
        <v>0</v>
      </c>
      <c r="AH63" s="1" t="n">
        <f aca="false">P63</f>
        <v>0</v>
      </c>
      <c r="AI63" s="1" t="str">
        <f aca="false">Q63</f>
        <v>F</v>
      </c>
      <c r="AJ63" s="0" t="str">
        <f aca="false">R63</f>
        <v>1/2014</v>
      </c>
      <c r="AK63" s="0" t="str">
        <f aca="false">S63</f>
        <v>Igor Banović</v>
      </c>
      <c r="AL63" s="1" t="n">
        <f aca="false">SUM(U63:Z63)</f>
        <v>0</v>
      </c>
      <c r="AM63" s="1" t="n">
        <f aca="false">MAX(AF63,AG63)</f>
        <v>0</v>
      </c>
      <c r="AN63" s="1" t="str">
        <f aca="false">AI63</f>
        <v>F</v>
      </c>
    </row>
    <row r="64" customFormat="false" ht="14.65" hidden="false" customHeight="false" outlineLevel="0" collapsed="false">
      <c r="A64" s="0" t="s">
        <v>244</v>
      </c>
      <c r="C64" s="1" t="s">
        <v>93</v>
      </c>
      <c r="D64" s="8" t="s">
        <v>128</v>
      </c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1" t="n">
        <f aca="false">0.1*(E64+F64)+0.3*J64+0.5*MAX(N64,O64)</f>
        <v>0</v>
      </c>
      <c r="Q64" s="1" t="str">
        <f aca="false">IF(P64&gt;=90,"A",IF(P64&gt;=80,"B",IF(P64&gt;=70,"C",IF(P64&gt;=60,"D",IF(P64&gt;=50,"E","F")))))</f>
        <v>F</v>
      </c>
      <c r="R64" s="1" t="str">
        <f aca="false">CONCATENATE(D64,"/",C64)</f>
        <v>13/2014</v>
      </c>
      <c r="S64" s="2" t="str">
        <f aca="false">A64</f>
        <v>Stefan Novčić</v>
      </c>
      <c r="T64" s="1" t="n">
        <v>0</v>
      </c>
      <c r="U64" s="1" t="n">
        <f aca="false">0.1*SUM(E64:F64)</f>
        <v>0</v>
      </c>
      <c r="V64" s="1" t="n">
        <f aca="false">J64*0.05</f>
        <v>0</v>
      </c>
      <c r="W64" s="1" t="n">
        <f aca="false">K64*0.05</f>
        <v>0</v>
      </c>
      <c r="X64" s="1" t="n">
        <f aca="false">L64*0.05</f>
        <v>0</v>
      </c>
      <c r="Y64" s="1" t="n">
        <f aca="false">M64*0.05</f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/>
      <c r="AE64" s="1"/>
      <c r="AF64" s="1" t="n">
        <f aca="false">0.5*N64</f>
        <v>0</v>
      </c>
      <c r="AG64" s="1" t="n">
        <f aca="false">0.5*O64</f>
        <v>0</v>
      </c>
      <c r="AH64" s="1" t="n">
        <f aca="false">P64</f>
        <v>0</v>
      </c>
      <c r="AI64" s="1" t="str">
        <f aca="false">Q64</f>
        <v>F</v>
      </c>
      <c r="AJ64" s="0" t="str">
        <f aca="false">R64</f>
        <v>13/2014</v>
      </c>
      <c r="AK64" s="0" t="str">
        <f aca="false">S64</f>
        <v>Stefan Novčić</v>
      </c>
      <c r="AL64" s="1" t="n">
        <f aca="false">SUM(U64:Z64)</f>
        <v>0</v>
      </c>
      <c r="AM64" s="1" t="n">
        <f aca="false">MAX(AF64,AG64)</f>
        <v>0</v>
      </c>
      <c r="AN64" s="1" t="str">
        <f aca="false">AI64</f>
        <v>F</v>
      </c>
    </row>
    <row r="65" customFormat="false" ht="14.65" hidden="false" customHeight="false" outlineLevel="0" collapsed="false">
      <c r="A65" s="0" t="s">
        <v>245</v>
      </c>
      <c r="C65" s="1" t="s">
        <v>93</v>
      </c>
      <c r="D65" s="8" t="s">
        <v>246</v>
      </c>
      <c r="G65" s="0" t="s">
        <v>35</v>
      </c>
      <c r="N65" s="1" t="n">
        <v>100</v>
      </c>
      <c r="P65" s="1" t="n">
        <f aca="false">0.1*(E65+F65)+0.3*J65+0.5*MAX(N65,O65)</f>
        <v>50</v>
      </c>
      <c r="Q65" s="1" t="str">
        <f aca="false">IF(P65&gt;=90,"A",IF(P65&gt;=80,"B",IF(P65&gt;=70,"C",IF(P65&gt;=60,"D",IF(P65&gt;=50,"E","F")))))</f>
        <v>E</v>
      </c>
      <c r="R65" s="1" t="str">
        <f aca="false">CONCATENATE(D65,"/",C65)</f>
        <v>37/2014</v>
      </c>
      <c r="S65" s="2" t="str">
        <f aca="false">A65</f>
        <v>Nenad Aranitović</v>
      </c>
      <c r="T65" s="1" t="n">
        <v>0</v>
      </c>
      <c r="U65" s="1" t="n">
        <f aca="false">0.1*SUM(E65:F65)</f>
        <v>0</v>
      </c>
      <c r="V65" s="1" t="n">
        <f aca="false">J65*0.05</f>
        <v>0</v>
      </c>
      <c r="W65" s="1" t="n">
        <f aca="false">K65*0.05</f>
        <v>0</v>
      </c>
      <c r="X65" s="1" t="n">
        <f aca="false">L65*0.05</f>
        <v>0</v>
      </c>
      <c r="Y65" s="1" t="n">
        <f aca="false">M65*0.05</f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/>
      <c r="AE65" s="1"/>
      <c r="AF65" s="1" t="n">
        <f aca="false">0.5*N65</f>
        <v>50</v>
      </c>
      <c r="AG65" s="1" t="n">
        <f aca="false">0.5*O65</f>
        <v>0</v>
      </c>
      <c r="AH65" s="1" t="n">
        <f aca="false">P65</f>
        <v>50</v>
      </c>
      <c r="AI65" s="1" t="str">
        <f aca="false">Q65</f>
        <v>E</v>
      </c>
      <c r="AJ65" s="0" t="str">
        <f aca="false">R65</f>
        <v>37/2014</v>
      </c>
      <c r="AK65" s="0" t="str">
        <f aca="false">S65</f>
        <v>Nenad Aranitović</v>
      </c>
      <c r="AL65" s="1" t="n">
        <f aca="false">SUM(U65:Z65)</f>
        <v>0</v>
      </c>
      <c r="AM65" s="1" t="n">
        <f aca="false">MAX(AF65,AG65)</f>
        <v>50</v>
      </c>
      <c r="AN65" s="1" t="str">
        <f aca="false">AI65</f>
        <v>E</v>
      </c>
    </row>
    <row r="66" customFormat="false" ht="14.65" hidden="false" customHeight="false" outlineLevel="0" collapsed="false">
      <c r="A66" s="0" t="s">
        <v>247</v>
      </c>
      <c r="C66" s="1" t="s">
        <v>93</v>
      </c>
      <c r="D66" s="8" t="s">
        <v>214</v>
      </c>
      <c r="E66" s="1" t="n">
        <v>95</v>
      </c>
      <c r="F66" s="1" t="n">
        <v>75</v>
      </c>
      <c r="G66" s="1" t="s">
        <v>76</v>
      </c>
      <c r="N66" s="1" t="n">
        <v>84</v>
      </c>
      <c r="P66" s="1" t="n">
        <f aca="false">0.1*(E66+F66)+0.3*J66+0.5*MAX(N66,O66)</f>
        <v>59</v>
      </c>
      <c r="Q66" s="1" t="str">
        <f aca="false">IF(P66&gt;=90,"A",IF(P66&gt;=80,"B",IF(P66&gt;=70,"C",IF(P66&gt;=60,"D",IF(P66&gt;=50,"E","F")))))</f>
        <v>E</v>
      </c>
      <c r="R66" s="1" t="str">
        <f aca="false">CONCATENATE(D66,"/",C66)</f>
        <v>39/2014</v>
      </c>
      <c r="S66" s="2" t="str">
        <f aca="false">A66</f>
        <v>Momir Đurković</v>
      </c>
      <c r="T66" s="1" t="n">
        <v>0</v>
      </c>
      <c r="U66" s="1" t="n">
        <f aca="false">0.1*SUM(E66:F66)</f>
        <v>17</v>
      </c>
      <c r="V66" s="1" t="n">
        <f aca="false">J66*0.05</f>
        <v>0</v>
      </c>
      <c r="W66" s="1" t="n">
        <f aca="false">K66*0.05</f>
        <v>0</v>
      </c>
      <c r="X66" s="1" t="n">
        <f aca="false">L66*0.05</f>
        <v>0</v>
      </c>
      <c r="Y66" s="1" t="n">
        <f aca="false">M66*0.05</f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/>
      <c r="AE66" s="1"/>
      <c r="AF66" s="1" t="n">
        <f aca="false">0.5*N66</f>
        <v>42</v>
      </c>
      <c r="AG66" s="1" t="n">
        <f aca="false">0.5*O66</f>
        <v>0</v>
      </c>
      <c r="AH66" s="1" t="n">
        <f aca="false">P66</f>
        <v>59</v>
      </c>
      <c r="AI66" s="1" t="str">
        <f aca="false">Q66</f>
        <v>E</v>
      </c>
      <c r="AJ66" s="0" t="str">
        <f aca="false">R66</f>
        <v>39/2014</v>
      </c>
      <c r="AK66" s="0" t="str">
        <f aca="false">S66</f>
        <v>Momir Đurković</v>
      </c>
      <c r="AL66" s="1" t="n">
        <f aca="false">SUM(U66:Z66)</f>
        <v>17</v>
      </c>
      <c r="AM66" s="1" t="n">
        <f aca="false">MAX(AF66,AG66)</f>
        <v>42</v>
      </c>
      <c r="AN66" s="1" t="str">
        <f aca="false">AI66</f>
        <v>E</v>
      </c>
    </row>
    <row r="67" customFormat="false" ht="14.65" hidden="false" customHeight="false" outlineLevel="0" collapsed="false">
      <c r="A67" s="0" t="s">
        <v>248</v>
      </c>
      <c r="C67" s="1" t="s">
        <v>249</v>
      </c>
      <c r="D67" s="8" t="s">
        <v>39</v>
      </c>
      <c r="P67" s="1" t="n">
        <f aca="false">0.1*(E67+F67)+0.3*J67+0.5*MAX(N67,O67)</f>
        <v>0</v>
      </c>
      <c r="Q67" s="1" t="str">
        <f aca="false">IF(P67&gt;=90,"A",IF(P67&gt;=80,"B",IF(P67&gt;=70,"C",IF(P67&gt;=60,"D",IF(P67&gt;=50,"E","F")))))</f>
        <v>F</v>
      </c>
      <c r="R67" s="1" t="str">
        <f aca="false">CONCATENATE(D67,"/",C67)</f>
        <v>6/2006</v>
      </c>
      <c r="S67" s="2" t="str">
        <f aca="false">A67</f>
        <v>Luka Vukčević</v>
      </c>
      <c r="T67" s="1" t="n">
        <v>0</v>
      </c>
      <c r="U67" s="1" t="n">
        <f aca="false">0.1*SUM(E67:F67)</f>
        <v>0</v>
      </c>
      <c r="V67" s="1" t="n">
        <f aca="false">J67*0.05</f>
        <v>0</v>
      </c>
      <c r="W67" s="1" t="n">
        <f aca="false">K67*0.05</f>
        <v>0</v>
      </c>
      <c r="X67" s="1" t="n">
        <f aca="false">L67*0.05</f>
        <v>0</v>
      </c>
      <c r="Y67" s="1" t="n">
        <f aca="false">M67*0.05</f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/>
      <c r="AE67" s="1"/>
      <c r="AF67" s="1" t="n">
        <f aca="false">0.5*N67</f>
        <v>0</v>
      </c>
      <c r="AG67" s="1" t="n">
        <f aca="false">0.5*O67</f>
        <v>0</v>
      </c>
      <c r="AH67" s="1" t="n">
        <f aca="false">P67</f>
        <v>0</v>
      </c>
      <c r="AI67" s="1" t="str">
        <f aca="false">Q67</f>
        <v>F</v>
      </c>
      <c r="AJ67" s="0" t="str">
        <f aca="false">R67</f>
        <v>6/2006</v>
      </c>
      <c r="AK67" s="0" t="str">
        <f aca="false">S67</f>
        <v>Luka Vukčević</v>
      </c>
      <c r="AL67" s="1" t="n">
        <f aca="false">SUM(U67:Z67)</f>
        <v>0</v>
      </c>
      <c r="AM67" s="1" t="n">
        <f aca="false">MAX(AF67,AG67)</f>
        <v>0</v>
      </c>
      <c r="AN67" s="1" t="str">
        <f aca="false">AI67</f>
        <v>F</v>
      </c>
    </row>
    <row r="68" customFormat="false" ht="14.65" hidden="false" customHeight="false" outlineLevel="0" collapsed="false">
      <c r="S68" s="2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L68" s="1"/>
      <c r="AM68" s="1"/>
      <c r="AN68" s="1"/>
    </row>
    <row r="69" customFormat="false" ht="14.65" hidden="false" customHeight="false" outlineLevel="0" collapsed="false">
      <c r="S69" s="2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L69" s="1"/>
      <c r="AM69" s="1"/>
      <c r="AN69" s="1"/>
    </row>
    <row r="70" customFormat="false" ht="14.65" hidden="false" customHeight="false" outlineLevel="0" collapsed="false">
      <c r="S70" s="2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L70" s="1"/>
      <c r="AM70" s="1"/>
      <c r="AN70" s="1"/>
    </row>
    <row r="71" customFormat="false" ht="14.65" hidden="false" customHeight="false" outlineLevel="0" collapsed="false">
      <c r="S71" s="2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L71" s="1"/>
      <c r="AM71" s="1"/>
      <c r="AN71" s="1"/>
    </row>
    <row r="72" customFormat="false" ht="14.65" hidden="false" customHeight="false" outlineLevel="0" collapsed="false">
      <c r="S72" s="2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L72" s="1"/>
      <c r="AM72" s="1"/>
      <c r="AN72" s="1"/>
    </row>
    <row r="73" customFormat="false" ht="14.65" hidden="false" customHeight="false" outlineLevel="0" collapsed="false">
      <c r="S73" s="2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L73" s="1"/>
      <c r="AM73" s="1"/>
      <c r="AN73" s="1"/>
    </row>
    <row r="74" customFormat="false" ht="14.65" hidden="false" customHeight="false" outlineLevel="0" collapsed="false">
      <c r="S74" s="2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L74" s="1"/>
      <c r="AM74" s="1"/>
      <c r="AN7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ran Sukovic </cp:lastModifiedBy>
  <dcterms:modified xsi:type="dcterms:W3CDTF">2020-07-15T10:50:23Z</dcterms:modified>
  <cp:revision>192</cp:revision>
  <dc:subject/>
  <dc:title/>
</cp:coreProperties>
</file>