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ržava</t>
  </si>
  <si>
    <t xml:space="preserve">Skok 1</t>
  </si>
  <si>
    <t xml:space="preserve">Skok 2</t>
  </si>
  <si>
    <t xml:space="preserve">Skok 3</t>
  </si>
  <si>
    <t xml:space="preserve">Skok 4</t>
  </si>
  <si>
    <t xml:space="preserve">Skok 5</t>
  </si>
  <si>
    <t xml:space="preserve">Prosjek</t>
  </si>
  <si>
    <t xml:space="preserve">Preko 100</t>
  </si>
  <si>
    <t xml:space="preserve">Prosjek2</t>
  </si>
  <si>
    <t xml:space="preserve">Suma preko 100</t>
  </si>
  <si>
    <t xml:space="preserve">Austrija</t>
  </si>
  <si>
    <t xml:space="preserve">Češka</t>
  </si>
  <si>
    <t xml:space="preserve">Danska</t>
  </si>
  <si>
    <t xml:space="preserve">Italija</t>
  </si>
  <si>
    <t xml:space="preserve">Japan</t>
  </si>
  <si>
    <t xml:space="preserve">Norveška</t>
  </si>
  <si>
    <t xml:space="preserve">Njemačka</t>
  </si>
  <si>
    <t xml:space="preserve">Rusija</t>
  </si>
  <si>
    <t xml:space="preserve">SAD</t>
  </si>
  <si>
    <t xml:space="preserve">Slovačka</t>
  </si>
  <si>
    <t xml:space="preserve">Slovenija</t>
  </si>
  <si>
    <t xml:space="preserve">Švedska</t>
  </si>
  <si>
    <t xml:space="preserve">Švajcars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5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2" activeCellId="0" sqref="I2:I14"/>
    </sheetView>
  </sheetViews>
  <sheetFormatPr defaultColWidth="8.96875" defaultRowHeight="13.8" zeroHeight="false" outlineLevelRow="0" outlineLevelCol="0"/>
  <cols>
    <col collapsed="false" customWidth="true" hidden="false" outlineLevel="0" max="7" min="7" style="0" width="12.69"/>
    <col collapsed="false" customWidth="true" hidden="false" outlineLevel="0" max="8" min="8" style="0" width="10.89"/>
    <col collapsed="false" customWidth="true" hidden="false" outlineLevel="0" max="9" min="9" style="0" width="12.09"/>
    <col collapsed="false" customWidth="true" hidden="false" outlineLevel="0" max="10" min="10" style="0" width="16.09"/>
  </cols>
  <sheetData>
    <row r="1" s="1" customFormat="true" ht="13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3.8" hidden="false" customHeight="false" outlineLevel="0" collapsed="false">
      <c r="A2" s="0" t="s">
        <v>10</v>
      </c>
      <c r="B2" s="2" t="n">
        <v>96.5</v>
      </c>
      <c r="C2" s="2" t="n">
        <v>134.9</v>
      </c>
      <c r="D2" s="2" t="n">
        <v>92.7</v>
      </c>
      <c r="E2" s="2" t="n">
        <v>144.5</v>
      </c>
      <c r="F2" s="2" t="n">
        <v>145.7</v>
      </c>
      <c r="G2" s="3" t="n">
        <f aca="false">AVERAGE(B2:F2)</f>
        <v>122.86</v>
      </c>
      <c r="H2" s="0" t="n">
        <f aca="false">COUNTIF(B2:F2,"&gt;100")</f>
        <v>3</v>
      </c>
      <c r="I2" s="3" t="n">
        <f aca="false">J2/H2</f>
        <v>141.7</v>
      </c>
      <c r="J2" s="0" t="n">
        <f aca="false">SUMIF(B2:F2,"&gt;100")</f>
        <v>425.1</v>
      </c>
    </row>
    <row r="3" customFormat="false" ht="13.8" hidden="false" customHeight="false" outlineLevel="0" collapsed="false">
      <c r="A3" s="0" t="s">
        <v>11</v>
      </c>
      <c r="B3" s="2" t="n">
        <v>94.6</v>
      </c>
      <c r="C3" s="2" t="n">
        <v>107.5</v>
      </c>
      <c r="D3" s="2" t="n">
        <v>98.7</v>
      </c>
      <c r="E3" s="2" t="n">
        <v>111.7</v>
      </c>
      <c r="F3" s="2" t="n">
        <v>99.5</v>
      </c>
      <c r="G3" s="3" t="n">
        <f aca="false">AVERAGE(B3:F3)</f>
        <v>102.4</v>
      </c>
      <c r="H3" s="0" t="n">
        <f aca="false">COUNTIF(B3:F3,"&gt;100")</f>
        <v>2</v>
      </c>
      <c r="I3" s="3" t="n">
        <f aca="false">J3/H3</f>
        <v>109.6</v>
      </c>
      <c r="J3" s="0" t="n">
        <f aca="false">SUMIF(B3:F3,"&gt;100")</f>
        <v>219.2</v>
      </c>
    </row>
    <row r="4" customFormat="false" ht="13.8" hidden="false" customHeight="false" outlineLevel="0" collapsed="false">
      <c r="A4" s="0" t="s">
        <v>12</v>
      </c>
      <c r="B4" s="2" t="n">
        <v>136.8</v>
      </c>
      <c r="C4" s="2" t="n">
        <v>117.5</v>
      </c>
      <c r="D4" s="2" t="n">
        <v>129.6</v>
      </c>
      <c r="E4" s="2" t="n">
        <v>90.2</v>
      </c>
      <c r="F4" s="2" t="n">
        <v>139.6</v>
      </c>
      <c r="G4" s="3" t="n">
        <f aca="false">AVERAGE(B4:F4)</f>
        <v>122.74</v>
      </c>
      <c r="H4" s="0" t="n">
        <f aca="false">COUNTIF(B4:F4,"&gt;100")</f>
        <v>4</v>
      </c>
      <c r="I4" s="3" t="n">
        <f aca="false">J4/H4</f>
        <v>130.875</v>
      </c>
      <c r="J4" s="0" t="n">
        <f aca="false">SUMIF(B4:F4,"&gt;100")</f>
        <v>523.5</v>
      </c>
    </row>
    <row r="5" customFormat="false" ht="13.8" hidden="false" customHeight="false" outlineLevel="0" collapsed="false">
      <c r="A5" s="0" t="s">
        <v>13</v>
      </c>
      <c r="B5" s="2" t="n">
        <v>116.5</v>
      </c>
      <c r="C5" s="2" t="n">
        <v>91.2</v>
      </c>
      <c r="D5" s="2" t="n">
        <v>97.3</v>
      </c>
      <c r="E5" s="2" t="n">
        <v>127.2</v>
      </c>
      <c r="F5" s="2" t="n">
        <v>134.1</v>
      </c>
      <c r="G5" s="3" t="n">
        <f aca="false">AVERAGE(B5:F5)</f>
        <v>113.26</v>
      </c>
      <c r="H5" s="0" t="n">
        <f aca="false">COUNTIF(B5:F5,"&gt;100")</f>
        <v>3</v>
      </c>
      <c r="I5" s="3" t="n">
        <f aca="false">J5/H5</f>
        <v>125.933333333333</v>
      </c>
      <c r="J5" s="0" t="n">
        <f aca="false">SUMIF(B5:F5,"&gt;100")</f>
        <v>377.8</v>
      </c>
    </row>
    <row r="6" customFormat="false" ht="13.8" hidden="false" customHeight="false" outlineLevel="0" collapsed="false">
      <c r="A6" s="0" t="s">
        <v>14</v>
      </c>
      <c r="B6" s="2" t="n">
        <v>147.7</v>
      </c>
      <c r="C6" s="2" t="n">
        <v>113.3</v>
      </c>
      <c r="D6" s="2" t="n">
        <v>127.6</v>
      </c>
      <c r="E6" s="2" t="n">
        <v>140.2</v>
      </c>
      <c r="F6" s="2" t="n">
        <v>93.3</v>
      </c>
      <c r="G6" s="3" t="n">
        <f aca="false">AVERAGE(B6:F6)</f>
        <v>124.42</v>
      </c>
      <c r="H6" s="0" t="n">
        <f aca="false">COUNTIF(B6:F6,"&gt;100")</f>
        <v>4</v>
      </c>
      <c r="I6" s="3" t="n">
        <f aca="false">J6/H6</f>
        <v>132.2</v>
      </c>
      <c r="J6" s="0" t="n">
        <f aca="false">SUMIF(B6:F6,"&gt;100")</f>
        <v>528.8</v>
      </c>
    </row>
    <row r="7" customFormat="false" ht="13.8" hidden="false" customHeight="false" outlineLevel="0" collapsed="false">
      <c r="A7" s="0" t="s">
        <v>15</v>
      </c>
      <c r="B7" s="2" t="n">
        <v>92.2</v>
      </c>
      <c r="C7" s="2" t="n">
        <v>140.8</v>
      </c>
      <c r="D7" s="2" t="n">
        <v>116</v>
      </c>
      <c r="E7" s="2" t="n">
        <v>96.3</v>
      </c>
      <c r="F7" s="2" t="n">
        <v>146.3</v>
      </c>
      <c r="G7" s="3" t="n">
        <f aca="false">AVERAGE(B7:F7)</f>
        <v>118.32</v>
      </c>
      <c r="H7" s="0" t="n">
        <f aca="false">COUNTIF(B7:F7,"&gt;100")</f>
        <v>3</v>
      </c>
      <c r="I7" s="3" t="n">
        <f aca="false">J7/H7</f>
        <v>134.366666666667</v>
      </c>
      <c r="J7" s="0" t="n">
        <f aca="false">SUMIF(B7:F7,"&gt;100")</f>
        <v>403.1</v>
      </c>
    </row>
    <row r="8" customFormat="false" ht="13.8" hidden="false" customHeight="false" outlineLevel="0" collapsed="false">
      <c r="A8" s="0" t="s">
        <v>16</v>
      </c>
      <c r="B8" s="2" t="n">
        <v>133.9</v>
      </c>
      <c r="C8" s="2" t="n">
        <v>116.4</v>
      </c>
      <c r="D8" s="2" t="n">
        <v>144.3</v>
      </c>
      <c r="E8" s="2" t="n">
        <v>145.8</v>
      </c>
      <c r="F8" s="2" t="n">
        <v>142.7</v>
      </c>
      <c r="G8" s="3" t="n">
        <f aca="false">AVERAGE(B8:F8)</f>
        <v>136.62</v>
      </c>
      <c r="H8" s="0" t="n">
        <f aca="false">COUNTIF(B8:F8,"&gt;100")</f>
        <v>5</v>
      </c>
      <c r="I8" s="3" t="n">
        <f aca="false">J8/H8</f>
        <v>136.62</v>
      </c>
      <c r="J8" s="0" t="n">
        <f aca="false">SUMIF(B8:F8,"&gt;100")</f>
        <v>683.1</v>
      </c>
    </row>
    <row r="9" customFormat="false" ht="13.8" hidden="false" customHeight="false" outlineLevel="0" collapsed="false">
      <c r="A9" s="0" t="s">
        <v>17</v>
      </c>
      <c r="B9" s="2" t="n">
        <v>91.1</v>
      </c>
      <c r="C9" s="2" t="n">
        <v>116.6</v>
      </c>
      <c r="D9" s="2" t="n">
        <v>100.3</v>
      </c>
      <c r="E9" s="2" t="n">
        <v>108.4</v>
      </c>
      <c r="F9" s="2" t="n">
        <v>141.8</v>
      </c>
      <c r="G9" s="3" t="n">
        <f aca="false">AVERAGE(B9:F9)</f>
        <v>111.64</v>
      </c>
      <c r="H9" s="0" t="n">
        <f aca="false">COUNTIF(B9:F9,"&gt;100")</f>
        <v>4</v>
      </c>
      <c r="I9" s="3" t="n">
        <f aca="false">J9/H9</f>
        <v>116.775</v>
      </c>
      <c r="J9" s="0" t="n">
        <f aca="false">SUMIF(B9:F9,"&gt;100")</f>
        <v>467.1</v>
      </c>
    </row>
    <row r="10" customFormat="false" ht="13.8" hidden="false" customHeight="false" outlineLevel="0" collapsed="false">
      <c r="A10" s="0" t="s">
        <v>18</v>
      </c>
      <c r="B10" s="2" t="n">
        <v>129.5</v>
      </c>
      <c r="C10" s="2" t="n">
        <v>145.4</v>
      </c>
      <c r="D10" s="2" t="n">
        <v>102.3</v>
      </c>
      <c r="E10" s="2" t="n">
        <v>134.8</v>
      </c>
      <c r="F10" s="2" t="n">
        <v>117.2</v>
      </c>
      <c r="G10" s="3" t="n">
        <f aca="false">AVERAGE(B10:F10)</f>
        <v>125.84</v>
      </c>
      <c r="H10" s="0" t="n">
        <f aca="false">COUNTIF(B10:F10,"&gt;100")</f>
        <v>5</v>
      </c>
      <c r="I10" s="3" t="n">
        <f aca="false">J10/H10</f>
        <v>125.84</v>
      </c>
      <c r="J10" s="0" t="n">
        <f aca="false">SUMIF(B10:F10,"&gt;100")</f>
        <v>629.2</v>
      </c>
    </row>
    <row r="11" customFormat="false" ht="13.8" hidden="false" customHeight="false" outlineLevel="0" collapsed="false">
      <c r="A11" s="0" t="s">
        <v>19</v>
      </c>
      <c r="B11" s="2" t="n">
        <v>109</v>
      </c>
      <c r="C11" s="2" t="n">
        <v>108.7</v>
      </c>
      <c r="D11" s="2" t="n">
        <v>116.9</v>
      </c>
      <c r="E11" s="2" t="n">
        <v>107.4</v>
      </c>
      <c r="F11" s="2" t="n">
        <v>149.3</v>
      </c>
      <c r="G11" s="3" t="n">
        <f aca="false">AVERAGE(B11:F11)</f>
        <v>118.26</v>
      </c>
      <c r="H11" s="0" t="n">
        <f aca="false">COUNTIF(B11:F11,"&gt;100")</f>
        <v>5</v>
      </c>
      <c r="I11" s="3" t="n">
        <f aca="false">J11/H11</f>
        <v>118.26</v>
      </c>
      <c r="J11" s="0" t="n">
        <f aca="false">SUMIF(B11:F11,"&gt;100")</f>
        <v>591.3</v>
      </c>
    </row>
    <row r="12" customFormat="false" ht="13.8" hidden="false" customHeight="false" outlineLevel="0" collapsed="false">
      <c r="A12" s="0" t="s">
        <v>20</v>
      </c>
      <c r="B12" s="2" t="n">
        <v>92.2</v>
      </c>
      <c r="C12" s="2" t="n">
        <v>140.8</v>
      </c>
      <c r="D12" s="2" t="n">
        <v>106</v>
      </c>
      <c r="E12" s="2" t="n">
        <v>106.3</v>
      </c>
      <c r="F12" s="2" t="n">
        <v>146.3</v>
      </c>
      <c r="G12" s="3" t="n">
        <f aca="false">AVERAGE(B12:F12)</f>
        <v>118.32</v>
      </c>
      <c r="H12" s="0" t="n">
        <f aca="false">COUNTIF(B12:F12,"&gt;100")</f>
        <v>4</v>
      </c>
      <c r="I12" s="3" t="n">
        <f aca="false">J12/H12</f>
        <v>124.85</v>
      </c>
      <c r="J12" s="0" t="n">
        <f aca="false">SUMIF(B12:F12,"&gt;100")</f>
        <v>499.4</v>
      </c>
    </row>
    <row r="13" customFormat="false" ht="13.8" hidden="false" customHeight="false" outlineLevel="0" collapsed="false">
      <c r="A13" s="0" t="s">
        <v>21</v>
      </c>
      <c r="B13" s="2" t="n">
        <v>97</v>
      </c>
      <c r="C13" s="2" t="n">
        <v>112</v>
      </c>
      <c r="D13" s="2" t="n">
        <v>97.8</v>
      </c>
      <c r="E13" s="2" t="n">
        <v>105.4</v>
      </c>
      <c r="F13" s="2" t="n">
        <v>95.7</v>
      </c>
      <c r="G13" s="3" t="n">
        <f aca="false">AVERAGE(B13:F13)</f>
        <v>101.58</v>
      </c>
      <c r="H13" s="0" t="n">
        <f aca="false">COUNTIF(B13:F13,"&gt;100")</f>
        <v>2</v>
      </c>
      <c r="I13" s="3" t="n">
        <f aca="false">J13/H13</f>
        <v>108.7</v>
      </c>
      <c r="J13" s="0" t="n">
        <f aca="false">SUMIF(B13:F13,"&gt;100")</f>
        <v>217.4</v>
      </c>
    </row>
    <row r="14" customFormat="false" ht="13.8" hidden="false" customHeight="false" outlineLevel="0" collapsed="false">
      <c r="A14" s="0" t="s">
        <v>22</v>
      </c>
      <c r="B14" s="2" t="n">
        <v>118.1</v>
      </c>
      <c r="C14" s="2" t="n">
        <v>132</v>
      </c>
      <c r="D14" s="2" t="n">
        <v>136.5</v>
      </c>
      <c r="E14" s="2" t="n">
        <v>133.7</v>
      </c>
      <c r="F14" s="2" t="n">
        <v>92.9</v>
      </c>
      <c r="G14" s="3" t="n">
        <f aca="false">AVERAGE(B14:F14)</f>
        <v>122.64</v>
      </c>
      <c r="H14" s="0" t="n">
        <f aca="false">COUNTIF(B14:F14,"&gt;100")</f>
        <v>4</v>
      </c>
      <c r="I14" s="3" t="n">
        <f aca="false">J14/H14</f>
        <v>130.075</v>
      </c>
      <c r="J14" s="0" t="n">
        <f aca="false">SUMIF(B14:F14,"&gt;100")</f>
        <v>520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22:17:22Z</dcterms:created>
  <dc:creator>ccc</dc:creator>
  <dc:description/>
  <dc:language>en-US</dc:language>
  <cp:lastModifiedBy>korisnik</cp:lastModifiedBy>
  <dcterms:modified xsi:type="dcterms:W3CDTF">2022-11-22T14:28:43Z</dcterms:modified>
  <cp:revision>0</cp:revision>
  <dc:subject/>
  <dc:title/>
</cp:coreProperties>
</file>